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1"/>
  </bookViews>
  <sheets>
    <sheet name="Anexo 6-Banco Dados Travessias" sheetId="1" state="visible" r:id="rId2"/>
    <sheet name="RESUMO" sheetId="2" state="visible" r:id="rId3"/>
  </sheets>
  <definedNames>
    <definedName function="false" hidden="false" localSheetId="0" name="_xlnm.Print_Area" vbProcedure="false">'Anexo 6-Banco Dados Travessias'!$A$1:$BR$20</definedName>
    <definedName function="false" hidden="false" localSheetId="0" name="_xlnm.Print_Titles" vbProcedure="false">'Anexo 6-Banco Dados Travessias'!$2:$3</definedName>
    <definedName function="false" hidden="true" localSheetId="0" name="_xlnm._FilterDatabase" vbProcedure="false">'Anexo 6-Banco Dados Travessias'!$A$2:$BR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14">
  <si>
    <t xml:space="preserve">Dados PNV</t>
  </si>
  <si>
    <t xml:space="preserve">Travessia Urbana</t>
  </si>
  <si>
    <t xml:space="preserve">Segmento Homogêneo 01</t>
  </si>
  <si>
    <t xml:space="preserve">Segmento Homogêneo 02</t>
  </si>
  <si>
    <t xml:space="preserve">Segmento Homogêneo 03</t>
  </si>
  <si>
    <t xml:space="preserve">Classificação Travessia Urbana</t>
  </si>
  <si>
    <t xml:space="preserve">Lote</t>
  </si>
  <si>
    <t xml:space="preserve">BR</t>
  </si>
  <si>
    <t xml:space="preserve">Estado</t>
  </si>
  <si>
    <t xml:space="preserve">Codigo PNV</t>
  </si>
  <si>
    <t xml:space="preserve">Local de Início</t>
  </si>
  <si>
    <t xml:space="preserve">Local de Fim</t>
  </si>
  <si>
    <t xml:space="preserve">Km Inicial</t>
  </si>
  <si>
    <t xml:space="preserve">Km Final</t>
  </si>
  <si>
    <t xml:space="preserve">Extensão</t>
  </si>
  <si>
    <t xml:space="preserve">Município</t>
  </si>
  <si>
    <t xml:space="preserve">Coordenadas Inicial da travessia (UTM-WGS84)</t>
  </si>
  <si>
    <t xml:space="preserve">Coordenadas Final da Travessia (UTM-WGS84)</t>
  </si>
  <si>
    <t xml:space="preserve">KM(i)</t>
  </si>
  <si>
    <t xml:space="preserve">KM(f)</t>
  </si>
  <si>
    <t xml:space="preserve">Extensão da Travessia (m)</t>
  </si>
  <si>
    <t xml:space="preserve">Coordenadas Inicial do Segmento Homogêneo (UTM-WGS84)</t>
  </si>
  <si>
    <t xml:space="preserve">Coordenadas Final do segmento homogêneo  (UTM-WGS84)</t>
  </si>
  <si>
    <t xml:space="preserve">Extensão do Segmento (m)</t>
  </si>
  <si>
    <t xml:space="preserve">Largura da Faixa Considerada (m)</t>
  </si>
  <si>
    <t xml:space="preserve">Área Total Plana Ocupada da FD (m²)</t>
  </si>
  <si>
    <t xml:space="preserve">Área Construída Adicional de Edificações com mais de 1 Pavimento (m²)</t>
  </si>
  <si>
    <t xml:space="preserve">Classificação </t>
  </si>
  <si>
    <t xml:space="preserve">Custo de Desapropriação de Benfeitorias</t>
  </si>
  <si>
    <t xml:space="preserve">Custo Total Terreno</t>
  </si>
  <si>
    <t xml:space="preserve">Custo Total da Desapropriação (Benfeitoria + Terreno)</t>
  </si>
  <si>
    <t xml:space="preserve">Classificação Ponderada da Viabilidade</t>
  </si>
  <si>
    <t xml:space="preserve">Custo Total da Travessia Urbana</t>
  </si>
  <si>
    <t xml:space="preserve">Alternativa para Assegurar o Padrão Rodoviário na Travessia Urbana</t>
  </si>
  <si>
    <t xml:space="preserve">Fuso</t>
  </si>
  <si>
    <t xml:space="preserve">Cood. X (E)</t>
  </si>
  <si>
    <t xml:space="preserve">Cood. Y (S)</t>
  </si>
  <si>
    <t xml:space="preserve">6A</t>
  </si>
  <si>
    <t xml:space="preserve">MS</t>
  </si>
  <si>
    <t xml:space="preserve">163BMS0170</t>
  </si>
  <si>
    <t xml:space="preserve">ENTR MS-386 (P/JAPORÃ)</t>
  </si>
  <si>
    <t xml:space="preserve">ENTR MS-141(A) (MUNDO NOVO)</t>
  </si>
  <si>
    <t xml:space="preserve">Mundo Novo</t>
  </si>
  <si>
    <t xml:space="preserve">21 K</t>
  </si>
  <si>
    <t xml:space="preserve">0776173</t>
  </si>
  <si>
    <t xml:space="preserve">0776162</t>
  </si>
  <si>
    <t xml:space="preserve">017+050</t>
  </si>
  <si>
    <t xml:space="preserve">020+630</t>
  </si>
  <si>
    <t xml:space="preserve">0776797</t>
  </si>
  <si>
    <t xml:space="preserve">017+990</t>
  </si>
  <si>
    <t xml:space="preserve">019+760</t>
  </si>
  <si>
    <t xml:space="preserve">Contorno Rodoviário</t>
  </si>
  <si>
    <t xml:space="preserve">163BMS0190</t>
  </si>
  <si>
    <t xml:space="preserve">ENTR MS-295 (ELDORADO)</t>
  </si>
  <si>
    <t xml:space="preserve">Eldorado</t>
  </si>
  <si>
    <t xml:space="preserve">0775727</t>
  </si>
  <si>
    <t xml:space="preserve">0777582</t>
  </si>
  <si>
    <t xml:space="preserve">038+050</t>
  </si>
  <si>
    <t xml:space="preserve">041+750</t>
  </si>
  <si>
    <t xml:space="preserve">0776519</t>
  </si>
  <si>
    <t xml:space="preserve">039+050</t>
  </si>
  <si>
    <t xml:space="preserve">040+110</t>
  </si>
  <si>
    <t xml:space="preserve">163BMS0195</t>
  </si>
  <si>
    <t xml:space="preserve">ENTR MS-488 (ITAQUIRAÍ)</t>
  </si>
  <si>
    <t xml:space="preserve">Itaquiraí</t>
  </si>
  <si>
    <t xml:space="preserve">0787470</t>
  </si>
  <si>
    <t xml:space="preserve">0787153</t>
  </si>
  <si>
    <t xml:space="preserve">076+450</t>
  </si>
  <si>
    <t xml:space="preserve">078+840</t>
  </si>
  <si>
    <t xml:space="preserve">0787454</t>
  </si>
  <si>
    <t xml:space="preserve">077+430</t>
  </si>
  <si>
    <t xml:space="preserve">163BMS0250</t>
  </si>
  <si>
    <t xml:space="preserve">ENTR BR-487(B)/MS-283/378(A) (VILA JUTÍ)</t>
  </si>
  <si>
    <t xml:space="preserve">ENTR MS-378(B)</t>
  </si>
  <si>
    <t xml:space="preserve">Juti</t>
  </si>
  <si>
    <t xml:space="preserve">0745849</t>
  </si>
  <si>
    <t xml:space="preserve">0744834</t>
  </si>
  <si>
    <t xml:space="preserve">171+200</t>
  </si>
  <si>
    <t xml:space="preserve">172+330</t>
  </si>
  <si>
    <t xml:space="preserve">171+430</t>
  </si>
  <si>
    <t xml:space="preserve">171+500</t>
  </si>
  <si>
    <t xml:space="preserve">172+010</t>
  </si>
  <si>
    <t xml:space="preserve">Deslocamento do Eixo Rodoviário</t>
  </si>
  <si>
    <t xml:space="preserve">163BMS0270</t>
  </si>
  <si>
    <t xml:space="preserve">ENTR MS-156/280/378 (CAARAPÓ)</t>
  </si>
  <si>
    <t xml:space="preserve">ENTR MS-278 (NOVA AMÉRICA)</t>
  </si>
  <si>
    <t xml:space="preserve">Caarapó</t>
  </si>
  <si>
    <t xml:space="preserve">0724749</t>
  </si>
  <si>
    <t xml:space="preserve">0724463</t>
  </si>
  <si>
    <t xml:space="preserve">208+900</t>
  </si>
  <si>
    <t xml:space="preserve">212+450</t>
  </si>
  <si>
    <t xml:space="preserve">0724762</t>
  </si>
  <si>
    <t xml:space="preserve">0724159</t>
  </si>
  <si>
    <t xml:space="preserve">209+330</t>
  </si>
  <si>
    <t xml:space="preserve">210+580</t>
  </si>
  <si>
    <t xml:space="preserve">163BMS0322</t>
  </si>
  <si>
    <t xml:space="preserve">ENTR BR-376</t>
  </si>
  <si>
    <t xml:space="preserve">VILA SÃO PEDRO</t>
  </si>
  <si>
    <t xml:space="preserve">Distrito de São Pedro</t>
  </si>
  <si>
    <t xml:space="preserve">07339186</t>
  </si>
  <si>
    <t xml:space="preserve">0740083</t>
  </si>
  <si>
    <t xml:space="preserve">272+010</t>
  </si>
  <si>
    <t xml:space="preserve">273+160</t>
  </si>
  <si>
    <t xml:space="preserve">272+400</t>
  </si>
  <si>
    <t xml:space="preserve">272+610</t>
  </si>
  <si>
    <t xml:space="preserve">163BMS0324</t>
  </si>
  <si>
    <t xml:space="preserve">ACESSO COLÔNIA AGRÍCOLA SEXTA LINHA</t>
  </si>
  <si>
    <t xml:space="preserve">Distrito de Vila Vargas</t>
  </si>
  <si>
    <t xml:space="preserve">0745419</t>
  </si>
  <si>
    <t xml:space="preserve">0746284</t>
  </si>
  <si>
    <t xml:space="preserve">279+560</t>
  </si>
  <si>
    <t xml:space="preserve">280+680</t>
  </si>
  <si>
    <t xml:space="preserve">6C</t>
  </si>
  <si>
    <t xml:space="preserve">262BMS1275</t>
  </si>
  <si>
    <t xml:space="preserve">TREVO DA CESP</t>
  </si>
  <si>
    <t xml:space="preserve">INÍCIO DA DUPLICAÇÃO</t>
  </si>
  <si>
    <t xml:space="preserve">Três Lagoas</t>
  </si>
  <si>
    <t xml:space="preserve">22 K</t>
  </si>
  <si>
    <t xml:space="preserve">0305414</t>
  </si>
  <si>
    <t xml:space="preserve">0302903</t>
  </si>
  <si>
    <t xml:space="preserve">002+300</t>
  </si>
  <si>
    <t xml:space="preserve">012+230</t>
  </si>
  <si>
    <t xml:space="preserve">0424538</t>
  </si>
  <si>
    <t xml:space="preserve">011+890</t>
  </si>
  <si>
    <t xml:space="preserve">012+170</t>
  </si>
  <si>
    <t xml:space="preserve">012+380</t>
  </si>
  <si>
    <t xml:space="preserve">012+750</t>
  </si>
  <si>
    <t xml:space="preserve">262BMS1280</t>
  </si>
  <si>
    <t xml:space="preserve">ENTR BR-158(A) (TRÊS LAGOAS)</t>
  </si>
  <si>
    <t xml:space="preserve">262BMS1285</t>
  </si>
  <si>
    <t xml:space="preserve">FIM PISTA DUPLA</t>
  </si>
  <si>
    <t xml:space="preserve">262BMS1288</t>
  </si>
  <si>
    <t xml:space="preserve">ENTR BR-158(B)/MS-395 (P/BRASILÂNDIA)</t>
  </si>
  <si>
    <t xml:space="preserve">262BMS1290</t>
  </si>
  <si>
    <t xml:space="preserve">ENTR MS-453/459 (P/ARAPUÁ)</t>
  </si>
  <si>
    <t xml:space="preserve">262BMS1310</t>
  </si>
  <si>
    <t xml:space="preserve">ENTR MS-124/377 (P/INOCÊNCIA)</t>
  </si>
  <si>
    <t xml:space="preserve">INICIO DUPLICAÇÃO (ÁGUA CLARA) *TRECHO URBANO*</t>
  </si>
  <si>
    <t xml:space="preserve">Água Clara</t>
  </si>
  <si>
    <t xml:space="preserve">140+620</t>
  </si>
  <si>
    <t xml:space="preserve">143+230</t>
  </si>
  <si>
    <t xml:space="preserve">0303532</t>
  </si>
  <si>
    <t xml:space="preserve">141+300</t>
  </si>
  <si>
    <t xml:space="preserve">142+230</t>
  </si>
  <si>
    <t xml:space="preserve">142+600</t>
  </si>
  <si>
    <t xml:space="preserve">262BMS1314</t>
  </si>
  <si>
    <t xml:space="preserve">INICIO DUPLICAÇÃO (ÁGUA CLARA)</t>
  </si>
  <si>
    <t xml:space="preserve">FINAL PISTA DUPLA *TRECHO URBANO*</t>
  </si>
  <si>
    <t xml:space="preserve">262BMS1316</t>
  </si>
  <si>
    <t xml:space="preserve">FINAL PISTA DUPLA</t>
  </si>
  <si>
    <t xml:space="preserve">ENTR MS-338 (P/SANTA RITA DO PARDO)</t>
  </si>
  <si>
    <t xml:space="preserve">PNV</t>
  </si>
  <si>
    <t xml:space="preserve">Desapropriação e Indenização</t>
  </si>
  <si>
    <t xml:space="preserve">Valores em R$</t>
  </si>
  <si>
    <t xml:space="preserve">7.5</t>
  </si>
  <si>
    <t xml:space="preserve">163BMS0150</t>
  </si>
  <si>
    <t xml:space="preserve">163BMS0160</t>
  </si>
  <si>
    <t xml:space="preserve">163BMS0210</t>
  </si>
  <si>
    <t xml:space="preserve">163BMS0212</t>
  </si>
  <si>
    <t xml:space="preserve">163BMS0213</t>
  </si>
  <si>
    <t xml:space="preserve">163BMS0214</t>
  </si>
  <si>
    <t xml:space="preserve">163BMS0222</t>
  </si>
  <si>
    <t xml:space="preserve">163BMS0230</t>
  </si>
  <si>
    <t xml:space="preserve">163BMS0252</t>
  </si>
  <si>
    <t xml:space="preserve">163BMS0290</t>
  </si>
  <si>
    <t xml:space="preserve">163BMS0300</t>
  </si>
  <si>
    <t xml:space="preserve">163BMS0310</t>
  </si>
  <si>
    <t xml:space="preserve">163BMS0320</t>
  </si>
  <si>
    <t xml:space="preserve">163BMS0321</t>
  </si>
  <si>
    <t xml:space="preserve">163BMS0325</t>
  </si>
  <si>
    <t xml:space="preserve">163BMS0326</t>
  </si>
  <si>
    <t xml:space="preserve">163BMS0327</t>
  </si>
  <si>
    <t xml:space="preserve">163BMS0328</t>
  </si>
  <si>
    <t xml:space="preserve">163BMS0329</t>
  </si>
  <si>
    <t xml:space="preserve">163BMS0330</t>
  </si>
  <si>
    <t xml:space="preserve">163BMS0334</t>
  </si>
  <si>
    <t xml:space="preserve">163BMS0360</t>
  </si>
  <si>
    <t xml:space="preserve">163BMS0370</t>
  </si>
  <si>
    <t xml:space="preserve">163BMS0380</t>
  </si>
  <si>
    <t xml:space="preserve">163BMS0390</t>
  </si>
  <si>
    <t xml:space="preserve">163BMS0392</t>
  </si>
  <si>
    <t xml:space="preserve">163BMS0396</t>
  </si>
  <si>
    <t xml:space="preserve">163BMS0398</t>
  </si>
  <si>
    <t xml:space="preserve">163BMS0410</t>
  </si>
  <si>
    <t xml:space="preserve">163BMS0420</t>
  </si>
  <si>
    <t xml:space="preserve">163BMS0425</t>
  </si>
  <si>
    <t xml:space="preserve">163BMS0430</t>
  </si>
  <si>
    <t xml:space="preserve">163BMS0440</t>
  </si>
  <si>
    <t xml:space="preserve">163BMS0450</t>
  </si>
  <si>
    <t xml:space="preserve">163BMS0452</t>
  </si>
  <si>
    <t xml:space="preserve">163BMS0470</t>
  </si>
  <si>
    <t xml:space="preserve">163BMS0472</t>
  </si>
  <si>
    <t xml:space="preserve">163BMS0490</t>
  </si>
  <si>
    <t xml:space="preserve">163BMS0492</t>
  </si>
  <si>
    <t xml:space="preserve">163BMS0510</t>
  </si>
  <si>
    <t xml:space="preserve">163BMS0512</t>
  </si>
  <si>
    <t xml:space="preserve">163BMS0530</t>
  </si>
  <si>
    <t xml:space="preserve">163BMS0532</t>
  </si>
  <si>
    <t xml:space="preserve">163BMS0550</t>
  </si>
  <si>
    <t xml:space="preserve">163BMS0555</t>
  </si>
  <si>
    <t xml:space="preserve">262BMS1270</t>
  </si>
  <si>
    <t xml:space="preserve">262BMS1300</t>
  </si>
  <si>
    <t xml:space="preserve">262BMS1305</t>
  </si>
  <si>
    <t xml:space="preserve">262BMS1320</t>
  </si>
  <si>
    <t xml:space="preserve">262BMS1325</t>
  </si>
  <si>
    <t xml:space="preserve">262BMS1328</t>
  </si>
  <si>
    <t xml:space="preserve">267BMS0870</t>
  </si>
  <si>
    <t xml:space="preserve">267BMS0880</t>
  </si>
  <si>
    <t xml:space="preserve">267BMS0885</t>
  </si>
  <si>
    <t xml:space="preserve">267BMS0890</t>
  </si>
  <si>
    <t xml:space="preserve">267BMS0910</t>
  </si>
  <si>
    <t xml:space="preserve">267BMS0920</t>
  </si>
  <si>
    <t xml:space="preserve">267BMS0930</t>
  </si>
  <si>
    <t xml:space="preserve">267BMS09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#"/>
    <numFmt numFmtId="167" formatCode="&quot;R$ &quot;#,##0.00"/>
    <numFmt numFmtId="168" formatCode="&quot;R$ &quot;#,##0.00"/>
    <numFmt numFmtId="169" formatCode="0"/>
    <numFmt numFmtId="170" formatCode="#,##0"/>
    <numFmt numFmtId="171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6"/>
  <sheetViews>
    <sheetView showFormulas="false" showGridLines="true" showRowColHeaders="true" showZeros="true" rightToLeft="false" tabSelected="false" showOutlineSymbols="true" defaultGridColor="true" view="normal" topLeftCell="BO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2" width="6.28"/>
    <col collapsed="false" customWidth="true" hidden="false" outlineLevel="0" max="4" min="4" style="2" width="11.13"/>
    <col collapsed="false" customWidth="true" hidden="false" outlineLevel="0" max="5" min="5" style="2" width="35.13"/>
    <col collapsed="false" customWidth="true" hidden="false" outlineLevel="0" max="6" min="6" style="2" width="41.56"/>
    <col collapsed="false" customWidth="true" hidden="false" outlineLevel="0" max="9" min="7" style="2" width="8.28"/>
    <col collapsed="false" customWidth="true" hidden="false" outlineLevel="0" max="10" min="10" style="1" width="30.28"/>
    <col collapsed="false" customWidth="true" hidden="false" outlineLevel="0" max="11" min="11" style="1" width="6.41"/>
    <col collapsed="false" customWidth="true" hidden="false" outlineLevel="0" max="13" min="12" style="1" width="9.28"/>
    <col collapsed="false" customWidth="true" hidden="false" outlineLevel="0" max="14" min="14" style="1" width="6.41"/>
    <col collapsed="false" customWidth="true" hidden="false" outlineLevel="0" max="16" min="15" style="1" width="9.28"/>
    <col collapsed="false" customWidth="true" hidden="false" outlineLevel="0" max="19" min="17" style="1" width="8.56"/>
    <col collapsed="false" customWidth="true" hidden="false" outlineLevel="0" max="20" min="20" style="1" width="6.41"/>
    <col collapsed="false" customWidth="true" hidden="false" outlineLevel="0" max="22" min="21" style="1" width="9.28"/>
    <col collapsed="false" customWidth="true" hidden="false" outlineLevel="0" max="23" min="23" style="1" width="6.41"/>
    <col collapsed="false" customWidth="true" hidden="false" outlineLevel="0" max="24" min="24" style="1" width="9.28"/>
    <col collapsed="false" customWidth="true" hidden="false" outlineLevel="0" max="25" min="25" style="3" width="9.28"/>
    <col collapsed="false" customWidth="true" hidden="false" outlineLevel="0" max="26" min="26" style="3" width="8.56"/>
    <col collapsed="false" customWidth="true" hidden="false" outlineLevel="0" max="27" min="27" style="1" width="8.56"/>
    <col collapsed="false" customWidth="true" hidden="false" outlineLevel="0" max="28" min="28" style="1" width="8.99"/>
    <col collapsed="false" customWidth="true" hidden="false" outlineLevel="0" max="29" min="29" style="1" width="9.99"/>
    <col collapsed="false" customWidth="false" hidden="false" outlineLevel="0" max="30" min="30" style="1" width="9.14"/>
    <col collapsed="false" customWidth="true" hidden="false" outlineLevel="0" max="32" min="31" style="1" width="11.42"/>
    <col collapsed="false" customWidth="true" hidden="false" outlineLevel="0" max="33" min="33" style="1" width="13.28"/>
    <col collapsed="false" customWidth="true" hidden="false" outlineLevel="0" max="34" min="34" style="1" width="12.28"/>
    <col collapsed="false" customWidth="true" hidden="false" outlineLevel="0" max="35" min="35" style="1" width="13.28"/>
    <col collapsed="false" customWidth="true" hidden="false" outlineLevel="0" max="36" min="36" style="1" width="6.41"/>
    <col collapsed="false" customWidth="true" hidden="false" outlineLevel="0" max="38" min="37" style="1" width="9.28"/>
    <col collapsed="false" customWidth="true" hidden="false" outlineLevel="0" max="39" min="39" style="1" width="6.41"/>
    <col collapsed="false" customWidth="true" hidden="false" outlineLevel="0" max="40" min="40" style="1" width="9.28"/>
    <col collapsed="false" customWidth="true" hidden="false" outlineLevel="0" max="41" min="41" style="4" width="9.28"/>
    <col collapsed="false" customWidth="true" hidden="false" outlineLevel="0" max="42" min="42" style="3" width="8.56"/>
    <col collapsed="false" customWidth="true" hidden="false" outlineLevel="0" max="43" min="43" style="1" width="8.56"/>
    <col collapsed="false" customWidth="true" hidden="false" outlineLevel="0" max="44" min="44" style="1" width="8.99"/>
    <col collapsed="false" customWidth="true" hidden="false" outlineLevel="0" max="45" min="45" style="1" width="9.56"/>
    <col collapsed="false" customWidth="false" hidden="false" outlineLevel="0" max="46" min="46" style="1" width="9.14"/>
    <col collapsed="false" customWidth="true" hidden="false" outlineLevel="0" max="48" min="47" style="1" width="11.42"/>
    <col collapsed="false" customWidth="true" hidden="false" outlineLevel="0" max="49" min="49" style="1" width="13.28"/>
    <col collapsed="false" customWidth="true" hidden="false" outlineLevel="0" max="50" min="50" style="1" width="12.28"/>
    <col collapsed="false" customWidth="true" hidden="false" outlineLevel="0" max="51" min="51" style="1" width="13.28"/>
    <col collapsed="false" customWidth="true" hidden="false" outlineLevel="0" max="52" min="52" style="1" width="6.41"/>
    <col collapsed="false" customWidth="true" hidden="false" outlineLevel="0" max="54" min="53" style="1" width="9.28"/>
    <col collapsed="false" customWidth="true" hidden="false" outlineLevel="0" max="55" min="55" style="1" width="6.41"/>
    <col collapsed="false" customWidth="true" hidden="false" outlineLevel="0" max="56" min="56" style="1" width="9.28"/>
    <col collapsed="false" customWidth="true" hidden="false" outlineLevel="0" max="57" min="57" style="3" width="9.28"/>
    <col collapsed="false" customWidth="true" hidden="false" outlineLevel="0" max="58" min="58" style="3" width="8.56"/>
    <col collapsed="false" customWidth="true" hidden="false" outlineLevel="0" max="59" min="59" style="1" width="8.56"/>
    <col collapsed="false" customWidth="true" hidden="false" outlineLevel="0" max="60" min="60" style="1" width="8.99"/>
    <col collapsed="false" customWidth="true" hidden="false" outlineLevel="0" max="61" min="61" style="1" width="9.28"/>
    <col collapsed="false" customWidth="false" hidden="false" outlineLevel="0" max="62" min="62" style="1" width="9.14"/>
    <col collapsed="false" customWidth="true" hidden="false" outlineLevel="0" max="64" min="63" style="1" width="11.42"/>
    <col collapsed="false" customWidth="true" hidden="false" outlineLevel="0" max="65" min="65" style="1" width="13.7"/>
    <col collapsed="false" customWidth="true" hidden="false" outlineLevel="0" max="66" min="66" style="1" width="13.99"/>
    <col collapsed="false" customWidth="true" hidden="false" outlineLevel="0" max="67" min="67" style="1" width="13.14"/>
    <col collapsed="false" customWidth="true" hidden="false" outlineLevel="0" max="68" min="68" style="1" width="11.56"/>
    <col collapsed="false" customWidth="true" hidden="false" outlineLevel="0" max="69" min="69" style="1" width="14.7"/>
    <col collapsed="false" customWidth="true" hidden="false" outlineLevel="0" max="70" min="70" style="1" width="27.7"/>
    <col collapsed="false" customWidth="false" hidden="false" outlineLevel="0" max="83" min="71" style="1" width="9.14"/>
    <col collapsed="false" customWidth="false" hidden="false" outlineLevel="0" max="257" min="84" style="2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 t="s">
        <v>3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7" t="s">
        <v>4</v>
      </c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6" t="s">
        <v>5</v>
      </c>
      <c r="BQ1" s="6"/>
      <c r="BR1" s="6"/>
    </row>
    <row r="2" customFormat="false" ht="66.75" hidden="false" customHeight="true" outlineLevel="0" collapsed="false">
      <c r="A2" s="8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9" t="s">
        <v>14</v>
      </c>
      <c r="J2" s="10" t="s">
        <v>15</v>
      </c>
      <c r="K2" s="8" t="s">
        <v>16</v>
      </c>
      <c r="L2" s="8"/>
      <c r="M2" s="8"/>
      <c r="N2" s="8" t="s">
        <v>17</v>
      </c>
      <c r="O2" s="8"/>
      <c r="P2" s="8"/>
      <c r="Q2" s="10" t="s">
        <v>18</v>
      </c>
      <c r="R2" s="10" t="s">
        <v>19</v>
      </c>
      <c r="S2" s="11" t="s">
        <v>20</v>
      </c>
      <c r="T2" s="12" t="s">
        <v>21</v>
      </c>
      <c r="U2" s="12"/>
      <c r="V2" s="12"/>
      <c r="W2" s="11" t="s">
        <v>22</v>
      </c>
      <c r="X2" s="11"/>
      <c r="Y2" s="11"/>
      <c r="Z2" s="8" t="s">
        <v>18</v>
      </c>
      <c r="AA2" s="10" t="s">
        <v>19</v>
      </c>
      <c r="AB2" s="8" t="s">
        <v>23</v>
      </c>
      <c r="AC2" s="8" t="s">
        <v>24</v>
      </c>
      <c r="AD2" s="8" t="s">
        <v>25</v>
      </c>
      <c r="AE2" s="8" t="s">
        <v>26</v>
      </c>
      <c r="AF2" s="8" t="s">
        <v>27</v>
      </c>
      <c r="AG2" s="8" t="s">
        <v>28</v>
      </c>
      <c r="AH2" s="8" t="s">
        <v>29</v>
      </c>
      <c r="AI2" s="11" t="s">
        <v>30</v>
      </c>
      <c r="AJ2" s="12" t="s">
        <v>21</v>
      </c>
      <c r="AK2" s="12"/>
      <c r="AL2" s="12"/>
      <c r="AM2" s="11" t="s">
        <v>22</v>
      </c>
      <c r="AN2" s="11"/>
      <c r="AO2" s="11"/>
      <c r="AP2" s="8" t="s">
        <v>18</v>
      </c>
      <c r="AQ2" s="10" t="s">
        <v>19</v>
      </c>
      <c r="AR2" s="8" t="s">
        <v>23</v>
      </c>
      <c r="AS2" s="8" t="s">
        <v>24</v>
      </c>
      <c r="AT2" s="8" t="s">
        <v>25</v>
      </c>
      <c r="AU2" s="8" t="s">
        <v>26</v>
      </c>
      <c r="AV2" s="8" t="s">
        <v>27</v>
      </c>
      <c r="AW2" s="8" t="s">
        <v>28</v>
      </c>
      <c r="AX2" s="8" t="s">
        <v>29</v>
      </c>
      <c r="AY2" s="11" t="s">
        <v>30</v>
      </c>
      <c r="AZ2" s="12" t="s">
        <v>21</v>
      </c>
      <c r="BA2" s="12"/>
      <c r="BB2" s="12"/>
      <c r="BC2" s="11" t="s">
        <v>22</v>
      </c>
      <c r="BD2" s="11"/>
      <c r="BE2" s="11"/>
      <c r="BF2" s="8" t="s">
        <v>18</v>
      </c>
      <c r="BG2" s="10" t="s">
        <v>19</v>
      </c>
      <c r="BH2" s="8" t="s">
        <v>23</v>
      </c>
      <c r="BI2" s="8" t="s">
        <v>24</v>
      </c>
      <c r="BJ2" s="8" t="s">
        <v>25</v>
      </c>
      <c r="BK2" s="8" t="s">
        <v>26</v>
      </c>
      <c r="BL2" s="8" t="s">
        <v>27</v>
      </c>
      <c r="BM2" s="8" t="s">
        <v>28</v>
      </c>
      <c r="BN2" s="8" t="s">
        <v>29</v>
      </c>
      <c r="BO2" s="11" t="s">
        <v>30</v>
      </c>
      <c r="BP2" s="12" t="s">
        <v>31</v>
      </c>
      <c r="BQ2" s="8" t="s">
        <v>32</v>
      </c>
      <c r="BR2" s="9" t="s">
        <v>33</v>
      </c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10"/>
      <c r="K3" s="13" t="s">
        <v>34</v>
      </c>
      <c r="L3" s="13" t="s">
        <v>35</v>
      </c>
      <c r="M3" s="14" t="s">
        <v>36</v>
      </c>
      <c r="N3" s="13" t="s">
        <v>34</v>
      </c>
      <c r="O3" s="13" t="s">
        <v>35</v>
      </c>
      <c r="P3" s="14" t="s">
        <v>36</v>
      </c>
      <c r="Q3" s="10"/>
      <c r="R3" s="10"/>
      <c r="S3" s="11"/>
      <c r="T3" s="15" t="s">
        <v>34</v>
      </c>
      <c r="U3" s="13" t="s">
        <v>35</v>
      </c>
      <c r="V3" s="14" t="s">
        <v>36</v>
      </c>
      <c r="W3" s="14" t="s">
        <v>34</v>
      </c>
      <c r="X3" s="14" t="s">
        <v>35</v>
      </c>
      <c r="Y3" s="13" t="s">
        <v>36</v>
      </c>
      <c r="Z3" s="8"/>
      <c r="AA3" s="10"/>
      <c r="AB3" s="8"/>
      <c r="AC3" s="8"/>
      <c r="AD3" s="8"/>
      <c r="AE3" s="8"/>
      <c r="AF3" s="8"/>
      <c r="AG3" s="8"/>
      <c r="AH3" s="8"/>
      <c r="AI3" s="8"/>
      <c r="AJ3" s="15" t="s">
        <v>34</v>
      </c>
      <c r="AK3" s="13" t="s">
        <v>35</v>
      </c>
      <c r="AL3" s="14" t="s">
        <v>36</v>
      </c>
      <c r="AM3" s="13" t="s">
        <v>34</v>
      </c>
      <c r="AN3" s="13" t="s">
        <v>35</v>
      </c>
      <c r="AO3" s="13" t="s">
        <v>36</v>
      </c>
      <c r="AP3" s="8"/>
      <c r="AQ3" s="10"/>
      <c r="AR3" s="8"/>
      <c r="AS3" s="8"/>
      <c r="AT3" s="8"/>
      <c r="AU3" s="8"/>
      <c r="AV3" s="8"/>
      <c r="AW3" s="8"/>
      <c r="AX3" s="8"/>
      <c r="AY3" s="8"/>
      <c r="AZ3" s="16" t="s">
        <v>34</v>
      </c>
      <c r="BA3" s="13" t="s">
        <v>35</v>
      </c>
      <c r="BB3" s="14" t="s">
        <v>36</v>
      </c>
      <c r="BC3" s="14" t="s">
        <v>34</v>
      </c>
      <c r="BD3" s="14" t="s">
        <v>35</v>
      </c>
      <c r="BE3" s="13" t="s">
        <v>36</v>
      </c>
      <c r="BF3" s="8"/>
      <c r="BG3" s="10"/>
      <c r="BH3" s="8"/>
      <c r="BI3" s="8"/>
      <c r="BJ3" s="8"/>
      <c r="BK3" s="8"/>
      <c r="BL3" s="8"/>
      <c r="BM3" s="8"/>
      <c r="BN3" s="8"/>
      <c r="BO3" s="11"/>
      <c r="BP3" s="12"/>
      <c r="BQ3" s="8"/>
      <c r="BR3" s="9"/>
    </row>
    <row r="4" customFormat="false" ht="12" hidden="false" customHeight="true" outlineLevel="0" collapsed="false">
      <c r="A4" s="17" t="s">
        <v>37</v>
      </c>
      <c r="B4" s="17" t="n">
        <v>163</v>
      </c>
      <c r="C4" s="18" t="s">
        <v>38</v>
      </c>
      <c r="D4" s="18" t="s">
        <v>39</v>
      </c>
      <c r="E4" s="18" t="s">
        <v>40</v>
      </c>
      <c r="F4" s="18" t="s">
        <v>41</v>
      </c>
      <c r="G4" s="18" t="n">
        <v>13.7</v>
      </c>
      <c r="H4" s="18" t="n">
        <v>20.2</v>
      </c>
      <c r="I4" s="19" t="n">
        <v>6.5</v>
      </c>
      <c r="J4" s="20" t="s">
        <v>42</v>
      </c>
      <c r="K4" s="21" t="s">
        <v>43</v>
      </c>
      <c r="L4" s="22" t="s">
        <v>44</v>
      </c>
      <c r="M4" s="21" t="n">
        <v>7348822</v>
      </c>
      <c r="N4" s="21" t="s">
        <v>43</v>
      </c>
      <c r="O4" s="22" t="s">
        <v>45</v>
      </c>
      <c r="P4" s="21" t="n">
        <v>7351878</v>
      </c>
      <c r="Q4" s="21" t="s">
        <v>46</v>
      </c>
      <c r="R4" s="21" t="s">
        <v>47</v>
      </c>
      <c r="S4" s="21" t="n">
        <v>3580</v>
      </c>
      <c r="T4" s="15" t="s">
        <v>43</v>
      </c>
      <c r="U4" s="22" t="s">
        <v>48</v>
      </c>
      <c r="V4" s="21" t="n">
        <v>7349477</v>
      </c>
      <c r="W4" s="18" t="s">
        <v>43</v>
      </c>
      <c r="X4" s="23" t="n">
        <v>776638</v>
      </c>
      <c r="Y4" s="21" t="n">
        <v>7349477</v>
      </c>
      <c r="Z4" s="18" t="s">
        <v>49</v>
      </c>
      <c r="AA4" s="24" t="s">
        <v>50</v>
      </c>
      <c r="AB4" s="18" t="n">
        <v>1770</v>
      </c>
      <c r="AC4" s="18" t="n">
        <v>25</v>
      </c>
      <c r="AD4" s="25" t="n">
        <v>44250</v>
      </c>
      <c r="AE4" s="25" t="n">
        <v>0</v>
      </c>
      <c r="AF4" s="25" t="n">
        <v>1</v>
      </c>
      <c r="AG4" s="26" t="n">
        <v>26352182.5875</v>
      </c>
      <c r="AH4" s="26" t="n">
        <v>6637500</v>
      </c>
      <c r="AI4" s="26" t="n">
        <v>32989682.5875</v>
      </c>
      <c r="AJ4" s="15"/>
      <c r="AK4" s="27"/>
      <c r="AL4" s="18"/>
      <c r="AM4" s="18"/>
      <c r="AN4" s="23"/>
      <c r="AO4" s="21"/>
      <c r="AP4" s="18"/>
      <c r="AQ4" s="24"/>
      <c r="AR4" s="18"/>
      <c r="AS4" s="18"/>
      <c r="AT4" s="25"/>
      <c r="AU4" s="25"/>
      <c r="AV4" s="25"/>
      <c r="AW4" s="26"/>
      <c r="AX4" s="26"/>
      <c r="AY4" s="26"/>
      <c r="AZ4" s="16"/>
      <c r="BA4" s="27"/>
      <c r="BB4" s="18"/>
      <c r="BC4" s="18"/>
      <c r="BD4" s="23"/>
      <c r="BE4" s="21"/>
      <c r="BF4" s="18"/>
      <c r="BG4" s="24"/>
      <c r="BH4" s="18"/>
      <c r="BI4" s="18"/>
      <c r="BJ4" s="25"/>
      <c r="BK4" s="25"/>
      <c r="BL4" s="25"/>
      <c r="BM4" s="26"/>
      <c r="BN4" s="26"/>
      <c r="BO4" s="28"/>
      <c r="BP4" s="16" t="n">
        <v>1</v>
      </c>
      <c r="BQ4" s="29" t="n">
        <v>32989682.5875</v>
      </c>
      <c r="BR4" s="30" t="s">
        <v>51</v>
      </c>
    </row>
    <row r="5" customFormat="false" ht="12" hidden="false" customHeight="true" outlineLevel="0" collapsed="false">
      <c r="A5" s="17" t="s">
        <v>37</v>
      </c>
      <c r="B5" s="17" t="n">
        <v>163</v>
      </c>
      <c r="C5" s="18" t="s">
        <v>38</v>
      </c>
      <c r="D5" s="18" t="s">
        <v>52</v>
      </c>
      <c r="E5" s="18" t="s">
        <v>41</v>
      </c>
      <c r="F5" s="18" t="s">
        <v>53</v>
      </c>
      <c r="G5" s="18" t="n">
        <v>20.2</v>
      </c>
      <c r="H5" s="18" t="n">
        <v>40.4</v>
      </c>
      <c r="I5" s="19" t="n">
        <v>20.2</v>
      </c>
      <c r="J5" s="20" t="s">
        <v>54</v>
      </c>
      <c r="K5" s="21" t="s">
        <v>43</v>
      </c>
      <c r="L5" s="22" t="s">
        <v>55</v>
      </c>
      <c r="M5" s="21" t="n">
        <v>7365268</v>
      </c>
      <c r="N5" s="21" t="s">
        <v>43</v>
      </c>
      <c r="O5" s="22" t="s">
        <v>56</v>
      </c>
      <c r="P5" s="21" t="n">
        <v>7368147</v>
      </c>
      <c r="Q5" s="21" t="s">
        <v>57</v>
      </c>
      <c r="R5" s="21" t="s">
        <v>58</v>
      </c>
      <c r="S5" s="21" t="n">
        <v>3700</v>
      </c>
      <c r="T5" s="15" t="s">
        <v>43</v>
      </c>
      <c r="U5" s="22" t="s">
        <v>59</v>
      </c>
      <c r="V5" s="21" t="n">
        <v>7365877</v>
      </c>
      <c r="W5" s="18" t="s">
        <v>43</v>
      </c>
      <c r="X5" s="23" t="n">
        <v>777276</v>
      </c>
      <c r="Y5" s="21" t="n">
        <v>7366553</v>
      </c>
      <c r="Z5" s="18" t="s">
        <v>60</v>
      </c>
      <c r="AA5" s="24" t="s">
        <v>61</v>
      </c>
      <c r="AB5" s="18" t="n">
        <v>1060</v>
      </c>
      <c r="AC5" s="18" t="n">
        <v>30</v>
      </c>
      <c r="AD5" s="25" t="n">
        <v>31800</v>
      </c>
      <c r="AE5" s="25" t="n">
        <v>1600</v>
      </c>
      <c r="AF5" s="25" t="n">
        <v>1</v>
      </c>
      <c r="AG5" s="29" t="n">
        <v>19890686.97</v>
      </c>
      <c r="AH5" s="29" t="n">
        <v>2703000</v>
      </c>
      <c r="AI5" s="29" t="n">
        <v>22593686.97</v>
      </c>
      <c r="AJ5" s="15"/>
      <c r="AK5" s="27"/>
      <c r="AL5" s="18"/>
      <c r="AM5" s="18"/>
      <c r="AN5" s="22"/>
      <c r="AO5" s="21"/>
      <c r="AP5" s="18"/>
      <c r="AQ5" s="24"/>
      <c r="AR5" s="18"/>
      <c r="AS5" s="18"/>
      <c r="AT5" s="25"/>
      <c r="AU5" s="25"/>
      <c r="AV5" s="25"/>
      <c r="AW5" s="29"/>
      <c r="AX5" s="29"/>
      <c r="AY5" s="29"/>
      <c r="AZ5" s="16"/>
      <c r="BA5" s="18"/>
      <c r="BB5" s="18"/>
      <c r="BC5" s="18"/>
      <c r="BD5" s="23"/>
      <c r="BE5" s="21"/>
      <c r="BF5" s="18"/>
      <c r="BG5" s="24"/>
      <c r="BH5" s="18"/>
      <c r="BI5" s="18"/>
      <c r="BJ5" s="25"/>
      <c r="BK5" s="25"/>
      <c r="BL5" s="25"/>
      <c r="BM5" s="25"/>
      <c r="BN5" s="25"/>
      <c r="BO5" s="4"/>
      <c r="BP5" s="16" t="n">
        <v>1</v>
      </c>
      <c r="BQ5" s="29" t="n">
        <v>22593686.97</v>
      </c>
      <c r="BR5" s="30" t="s">
        <v>51</v>
      </c>
    </row>
    <row r="6" customFormat="false" ht="12" hidden="false" customHeight="true" outlineLevel="0" collapsed="false">
      <c r="A6" s="17" t="s">
        <v>37</v>
      </c>
      <c r="B6" s="17" t="n">
        <v>163</v>
      </c>
      <c r="C6" s="18" t="s">
        <v>38</v>
      </c>
      <c r="D6" s="18" t="s">
        <v>62</v>
      </c>
      <c r="E6" s="18" t="s">
        <v>53</v>
      </c>
      <c r="F6" s="18" t="s">
        <v>63</v>
      </c>
      <c r="G6" s="18" t="n">
        <v>40.4</v>
      </c>
      <c r="H6" s="18" t="n">
        <v>78.4</v>
      </c>
      <c r="I6" s="19" t="n">
        <v>38</v>
      </c>
      <c r="J6" s="20" t="s">
        <v>64</v>
      </c>
      <c r="K6" s="21" t="s">
        <v>43</v>
      </c>
      <c r="L6" s="22" t="s">
        <v>65</v>
      </c>
      <c r="M6" s="21" t="n">
        <v>7399134</v>
      </c>
      <c r="N6" s="21" t="s">
        <v>43</v>
      </c>
      <c r="O6" s="22" t="s">
        <v>66</v>
      </c>
      <c r="P6" s="21" t="n">
        <v>7401485</v>
      </c>
      <c r="Q6" s="21" t="s">
        <v>67</v>
      </c>
      <c r="R6" s="21" t="s">
        <v>68</v>
      </c>
      <c r="S6" s="21" t="n">
        <v>2390</v>
      </c>
      <c r="T6" s="15" t="s">
        <v>43</v>
      </c>
      <c r="U6" s="22" t="s">
        <v>69</v>
      </c>
      <c r="V6" s="18" t="n">
        <v>7400109</v>
      </c>
      <c r="W6" s="18" t="s">
        <v>43</v>
      </c>
      <c r="X6" s="23" t="n">
        <v>787153</v>
      </c>
      <c r="Y6" s="21" t="n">
        <v>7401485</v>
      </c>
      <c r="Z6" s="18" t="s">
        <v>70</v>
      </c>
      <c r="AA6" s="24" t="s">
        <v>68</v>
      </c>
      <c r="AB6" s="18" t="n">
        <v>1410</v>
      </c>
      <c r="AC6" s="18" t="n">
        <v>25</v>
      </c>
      <c r="AD6" s="25" t="n">
        <v>35250</v>
      </c>
      <c r="AE6" s="25" t="n">
        <v>2000</v>
      </c>
      <c r="AF6" s="25" t="n">
        <v>1</v>
      </c>
      <c r="AG6" s="29" t="n">
        <v>22183475.7375</v>
      </c>
      <c r="AH6" s="29" t="n">
        <v>2643750</v>
      </c>
      <c r="AI6" s="29" t="n">
        <v>24827225.7375</v>
      </c>
      <c r="AJ6" s="15"/>
      <c r="AK6" s="23"/>
      <c r="AL6" s="18"/>
      <c r="AM6" s="21"/>
      <c r="AN6" s="22"/>
      <c r="AO6" s="21"/>
      <c r="AP6" s="18"/>
      <c r="AQ6" s="24"/>
      <c r="AR6" s="18"/>
      <c r="AS6" s="18"/>
      <c r="AT6" s="25"/>
      <c r="AU6" s="25"/>
      <c r="AV6" s="25"/>
      <c r="AW6" s="29"/>
      <c r="AX6" s="29"/>
      <c r="AY6" s="29"/>
      <c r="AZ6" s="16"/>
      <c r="BA6" s="18"/>
      <c r="BB6" s="18"/>
      <c r="BC6" s="18"/>
      <c r="BD6" s="23"/>
      <c r="BE6" s="21"/>
      <c r="BF6" s="18"/>
      <c r="BG6" s="24"/>
      <c r="BH6" s="18"/>
      <c r="BI6" s="18"/>
      <c r="BJ6" s="25"/>
      <c r="BK6" s="25"/>
      <c r="BL6" s="25"/>
      <c r="BM6" s="25"/>
      <c r="BN6" s="25"/>
      <c r="BO6" s="4"/>
      <c r="BP6" s="16" t="n">
        <v>1</v>
      </c>
      <c r="BQ6" s="29" t="n">
        <v>24827225.7375</v>
      </c>
      <c r="BR6" s="30" t="s">
        <v>51</v>
      </c>
    </row>
    <row r="7" customFormat="false" ht="12" hidden="false" customHeight="true" outlineLevel="0" collapsed="false">
      <c r="A7" s="17" t="s">
        <v>37</v>
      </c>
      <c r="B7" s="17" t="n">
        <v>163</v>
      </c>
      <c r="C7" s="18" t="s">
        <v>38</v>
      </c>
      <c r="D7" s="18" t="s">
        <v>71</v>
      </c>
      <c r="E7" s="18" t="s">
        <v>72</v>
      </c>
      <c r="F7" s="18" t="s">
        <v>73</v>
      </c>
      <c r="G7" s="18" t="n">
        <v>171.5</v>
      </c>
      <c r="H7" s="18" t="n">
        <v>182</v>
      </c>
      <c r="I7" s="19" t="n">
        <v>10.5</v>
      </c>
      <c r="J7" s="20" t="s">
        <v>74</v>
      </c>
      <c r="K7" s="21" t="s">
        <v>43</v>
      </c>
      <c r="L7" s="22" t="s">
        <v>75</v>
      </c>
      <c r="M7" s="21" t="n">
        <v>7468983</v>
      </c>
      <c r="N7" s="21" t="s">
        <v>43</v>
      </c>
      <c r="O7" s="22" t="s">
        <v>76</v>
      </c>
      <c r="P7" s="21" t="n">
        <v>7469460</v>
      </c>
      <c r="Q7" s="21" t="s">
        <v>77</v>
      </c>
      <c r="R7" s="21" t="s">
        <v>78</v>
      </c>
      <c r="S7" s="21" t="n">
        <v>1130</v>
      </c>
      <c r="T7" s="15" t="s">
        <v>43</v>
      </c>
      <c r="U7" s="22" t="s">
        <v>75</v>
      </c>
      <c r="V7" s="18" t="n">
        <v>7468983</v>
      </c>
      <c r="W7" s="18" t="s">
        <v>43</v>
      </c>
      <c r="X7" s="23" t="n">
        <v>745666</v>
      </c>
      <c r="Y7" s="21" t="n">
        <v>7469118</v>
      </c>
      <c r="Z7" s="18" t="s">
        <v>77</v>
      </c>
      <c r="AA7" s="24" t="s">
        <v>79</v>
      </c>
      <c r="AB7" s="18" t="n">
        <v>230</v>
      </c>
      <c r="AC7" s="18" t="n">
        <v>25</v>
      </c>
      <c r="AD7" s="25" t="n">
        <v>5750</v>
      </c>
      <c r="AE7" s="25" t="n">
        <v>0</v>
      </c>
      <c r="AF7" s="25" t="n">
        <v>9</v>
      </c>
      <c r="AG7" s="29" t="n">
        <v>1582657.3125</v>
      </c>
      <c r="AH7" s="29" t="n">
        <v>431250</v>
      </c>
      <c r="AI7" s="29" t="n">
        <v>2013907.3125</v>
      </c>
      <c r="AJ7" s="15" t="s">
        <v>43</v>
      </c>
      <c r="AK7" s="23" t="n">
        <v>745597</v>
      </c>
      <c r="AL7" s="18" t="n">
        <v>7469138</v>
      </c>
      <c r="AM7" s="20" t="s">
        <v>43</v>
      </c>
      <c r="AN7" s="23" t="n">
        <v>745127</v>
      </c>
      <c r="AO7" s="21" t="n">
        <v>7469118</v>
      </c>
      <c r="AP7" s="18" t="s">
        <v>80</v>
      </c>
      <c r="AQ7" s="24" t="s">
        <v>81</v>
      </c>
      <c r="AR7" s="18" t="n">
        <v>510</v>
      </c>
      <c r="AS7" s="18" t="n">
        <v>25</v>
      </c>
      <c r="AT7" s="25" t="n">
        <v>12750</v>
      </c>
      <c r="AU7" s="25" t="n">
        <v>0</v>
      </c>
      <c r="AV7" s="25" t="n">
        <v>6</v>
      </c>
      <c r="AW7" s="29" t="n">
        <v>4785505.3125</v>
      </c>
      <c r="AX7" s="29" t="n">
        <v>2550000</v>
      </c>
      <c r="AY7" s="29" t="n">
        <v>7335505.3125</v>
      </c>
      <c r="AZ7" s="16"/>
      <c r="BA7" s="18"/>
      <c r="BB7" s="18"/>
      <c r="BC7" s="18"/>
      <c r="BD7" s="23"/>
      <c r="BE7" s="21"/>
      <c r="BF7" s="18"/>
      <c r="BG7" s="24"/>
      <c r="BH7" s="18"/>
      <c r="BI7" s="18"/>
      <c r="BJ7" s="25"/>
      <c r="BK7" s="25"/>
      <c r="BL7" s="25"/>
      <c r="BM7" s="25"/>
      <c r="BN7" s="25"/>
      <c r="BO7" s="4"/>
      <c r="BP7" s="16" t="n">
        <v>8</v>
      </c>
      <c r="BQ7" s="29" t="n">
        <v>9349412.625</v>
      </c>
      <c r="BR7" s="30" t="s">
        <v>82</v>
      </c>
    </row>
    <row r="8" customFormat="false" ht="12" hidden="false" customHeight="true" outlineLevel="0" collapsed="false">
      <c r="A8" s="17" t="s">
        <v>37</v>
      </c>
      <c r="B8" s="17" t="n">
        <v>163</v>
      </c>
      <c r="C8" s="18" t="s">
        <v>38</v>
      </c>
      <c r="D8" s="18" t="s">
        <v>83</v>
      </c>
      <c r="E8" s="18" t="s">
        <v>84</v>
      </c>
      <c r="F8" s="18" t="s">
        <v>85</v>
      </c>
      <c r="G8" s="18" t="n">
        <v>208.9</v>
      </c>
      <c r="H8" s="18" t="n">
        <v>225.4</v>
      </c>
      <c r="I8" s="19" t="n">
        <v>16.5</v>
      </c>
      <c r="J8" s="20" t="s">
        <v>86</v>
      </c>
      <c r="K8" s="21" t="s">
        <v>43</v>
      </c>
      <c r="L8" s="22" t="s">
        <v>87</v>
      </c>
      <c r="M8" s="21" t="n">
        <v>7494091</v>
      </c>
      <c r="N8" s="21" t="s">
        <v>43</v>
      </c>
      <c r="O8" s="22" t="s">
        <v>88</v>
      </c>
      <c r="P8" s="21" t="n">
        <v>7497407</v>
      </c>
      <c r="Q8" s="21" t="s">
        <v>89</v>
      </c>
      <c r="R8" s="21" t="s">
        <v>90</v>
      </c>
      <c r="S8" s="21" t="n">
        <v>3550</v>
      </c>
      <c r="T8" s="15" t="s">
        <v>43</v>
      </c>
      <c r="U8" s="22" t="s">
        <v>91</v>
      </c>
      <c r="V8" s="18" t="n">
        <v>7494521</v>
      </c>
      <c r="W8" s="18" t="s">
        <v>43</v>
      </c>
      <c r="X8" s="27" t="s">
        <v>92</v>
      </c>
      <c r="Y8" s="21" t="n">
        <v>7495593</v>
      </c>
      <c r="Z8" s="18" t="s">
        <v>93</v>
      </c>
      <c r="AA8" s="20" t="s">
        <v>94</v>
      </c>
      <c r="AB8" s="21" t="n">
        <v>1250</v>
      </c>
      <c r="AC8" s="21" t="n">
        <v>25</v>
      </c>
      <c r="AD8" s="25" t="n">
        <v>31250</v>
      </c>
      <c r="AE8" s="25" t="n">
        <v>0</v>
      </c>
      <c r="AF8" s="25" t="n">
        <v>1</v>
      </c>
      <c r="AG8" s="29" t="n">
        <v>18610298.4375</v>
      </c>
      <c r="AH8" s="29" t="n">
        <v>2343750</v>
      </c>
      <c r="AI8" s="29" t="n">
        <v>20954048.4375</v>
      </c>
      <c r="AJ8" s="15"/>
      <c r="AK8" s="18"/>
      <c r="AL8" s="18"/>
      <c r="AM8" s="18"/>
      <c r="AN8" s="23"/>
      <c r="AO8" s="21"/>
      <c r="AP8" s="18"/>
      <c r="AQ8" s="24"/>
      <c r="AR8" s="18"/>
      <c r="AS8" s="18"/>
      <c r="AT8" s="25"/>
      <c r="AU8" s="25"/>
      <c r="AV8" s="25"/>
      <c r="AW8" s="29"/>
      <c r="AX8" s="29"/>
      <c r="AY8" s="29"/>
      <c r="AZ8" s="16"/>
      <c r="BA8" s="18"/>
      <c r="BB8" s="18"/>
      <c r="BC8" s="18"/>
      <c r="BD8" s="23"/>
      <c r="BE8" s="21"/>
      <c r="BF8" s="18"/>
      <c r="BG8" s="24"/>
      <c r="BH8" s="18"/>
      <c r="BI8" s="18"/>
      <c r="BJ8" s="25"/>
      <c r="BK8" s="25"/>
      <c r="BL8" s="25"/>
      <c r="BM8" s="25"/>
      <c r="BN8" s="25"/>
      <c r="BO8" s="4"/>
      <c r="BP8" s="16" t="n">
        <v>1</v>
      </c>
      <c r="BQ8" s="29" t="n">
        <v>20954048.4375</v>
      </c>
      <c r="BR8" s="30" t="s">
        <v>51</v>
      </c>
    </row>
    <row r="9" s="33" customFormat="true" ht="12" hidden="false" customHeight="true" outlineLevel="0" collapsed="false">
      <c r="A9" s="17" t="s">
        <v>37</v>
      </c>
      <c r="B9" s="17" t="n">
        <v>163</v>
      </c>
      <c r="C9" s="18" t="s">
        <v>38</v>
      </c>
      <c r="D9" s="18" t="s">
        <v>95</v>
      </c>
      <c r="E9" s="21" t="s">
        <v>96</v>
      </c>
      <c r="F9" s="21" t="s">
        <v>97</v>
      </c>
      <c r="G9" s="21" t="n">
        <v>270.3</v>
      </c>
      <c r="H9" s="21" t="n">
        <v>272.4</v>
      </c>
      <c r="I9" s="19" t="n">
        <v>2.09999999999997</v>
      </c>
      <c r="J9" s="16" t="s">
        <v>98</v>
      </c>
      <c r="K9" s="18" t="s">
        <v>43</v>
      </c>
      <c r="L9" s="18" t="s">
        <v>99</v>
      </c>
      <c r="M9" s="18" t="n">
        <v>7544098</v>
      </c>
      <c r="N9" s="18" t="s">
        <v>43</v>
      </c>
      <c r="O9" s="18" t="s">
        <v>100</v>
      </c>
      <c r="P9" s="18" t="n">
        <v>7545524</v>
      </c>
      <c r="Q9" s="18" t="s">
        <v>101</v>
      </c>
      <c r="R9" s="18" t="s">
        <v>102</v>
      </c>
      <c r="S9" s="19" t="n">
        <v>1150</v>
      </c>
      <c r="T9" s="24" t="s">
        <v>43</v>
      </c>
      <c r="U9" s="18" t="s">
        <v>99</v>
      </c>
      <c r="V9" s="18" t="n">
        <v>7544098</v>
      </c>
      <c r="W9" s="18" t="s">
        <v>43</v>
      </c>
      <c r="X9" s="18" t="n">
        <v>740083</v>
      </c>
      <c r="Y9" s="21" t="n">
        <v>7545524</v>
      </c>
      <c r="Z9" s="18" t="s">
        <v>101</v>
      </c>
      <c r="AA9" s="24" t="s">
        <v>103</v>
      </c>
      <c r="AB9" s="18" t="n">
        <v>390</v>
      </c>
      <c r="AC9" s="18" t="n">
        <v>25</v>
      </c>
      <c r="AD9" s="18" t="n">
        <v>9750</v>
      </c>
      <c r="AE9" s="18" t="n">
        <v>0</v>
      </c>
      <c r="AF9" s="18" t="n">
        <v>3</v>
      </c>
      <c r="AG9" s="29" t="n">
        <v>4147437.9375</v>
      </c>
      <c r="AH9" s="29" t="n">
        <v>1950000</v>
      </c>
      <c r="AI9" s="29" t="n">
        <v>6097437.9375</v>
      </c>
      <c r="AJ9" s="24" t="s">
        <v>43</v>
      </c>
      <c r="AK9" s="18" t="n">
        <v>740083</v>
      </c>
      <c r="AL9" s="18" t="n">
        <v>7545524</v>
      </c>
      <c r="AM9" s="18" t="s">
        <v>43</v>
      </c>
      <c r="AN9" s="18" t="n">
        <v>739637</v>
      </c>
      <c r="AO9" s="21" t="n">
        <v>7545186</v>
      </c>
      <c r="AP9" s="18" t="s">
        <v>103</v>
      </c>
      <c r="AQ9" s="24" t="s">
        <v>104</v>
      </c>
      <c r="AR9" s="18" t="n">
        <v>210</v>
      </c>
      <c r="AS9" s="18" t="n">
        <v>25</v>
      </c>
      <c r="AT9" s="18" t="n">
        <v>5250</v>
      </c>
      <c r="AU9" s="18" t="n">
        <v>0</v>
      </c>
      <c r="AV9" s="18" t="n">
        <v>1</v>
      </c>
      <c r="AW9" s="31" t="n">
        <v>3126530.1375</v>
      </c>
      <c r="AX9" s="31" t="n">
        <v>787500</v>
      </c>
      <c r="AY9" s="32" t="n">
        <v>3914030.1375</v>
      </c>
      <c r="AZ9" s="24"/>
      <c r="BA9" s="18"/>
      <c r="BB9" s="18"/>
      <c r="BC9" s="18"/>
      <c r="BD9" s="18"/>
      <c r="BE9" s="21"/>
      <c r="BF9" s="18"/>
      <c r="BG9" s="24"/>
      <c r="BH9" s="18"/>
      <c r="BI9" s="18"/>
      <c r="BJ9" s="18"/>
      <c r="BK9" s="18"/>
      <c r="BL9" s="18"/>
      <c r="BM9" s="18"/>
      <c r="BN9" s="18"/>
      <c r="BO9" s="19"/>
      <c r="BP9" s="24" t="n">
        <v>2</v>
      </c>
      <c r="BQ9" s="31" t="n">
        <v>10011468.075</v>
      </c>
      <c r="BR9" s="19" t="s">
        <v>82</v>
      </c>
    </row>
    <row r="10" s="33" customFormat="true" ht="12" hidden="false" customHeight="true" outlineLevel="0" collapsed="false">
      <c r="A10" s="17"/>
      <c r="B10" s="17"/>
      <c r="C10" s="18"/>
      <c r="D10" s="21" t="s">
        <v>105</v>
      </c>
      <c r="E10" s="21" t="s">
        <v>97</v>
      </c>
      <c r="F10" s="21" t="s">
        <v>106</v>
      </c>
      <c r="G10" s="21" t="n">
        <v>272.4</v>
      </c>
      <c r="H10" s="21" t="n">
        <v>280.8</v>
      </c>
      <c r="I10" s="19" t="n">
        <v>8.40000000000003</v>
      </c>
      <c r="J10" s="16"/>
      <c r="K10" s="18"/>
      <c r="L10" s="18"/>
      <c r="M10" s="18"/>
      <c r="N10" s="18"/>
      <c r="O10" s="18"/>
      <c r="P10" s="18"/>
      <c r="Q10" s="18"/>
      <c r="R10" s="18"/>
      <c r="S10" s="19"/>
      <c r="T10" s="24"/>
      <c r="U10" s="18"/>
      <c r="V10" s="18"/>
      <c r="W10" s="18"/>
      <c r="X10" s="18"/>
      <c r="Y10" s="21"/>
      <c r="Z10" s="18"/>
      <c r="AA10" s="24"/>
      <c r="AB10" s="18"/>
      <c r="AC10" s="18"/>
      <c r="AD10" s="18"/>
      <c r="AE10" s="18"/>
      <c r="AF10" s="18"/>
      <c r="AG10" s="29"/>
      <c r="AH10" s="29"/>
      <c r="AI10" s="29"/>
      <c r="AJ10" s="24"/>
      <c r="AK10" s="18"/>
      <c r="AL10" s="18"/>
      <c r="AM10" s="18"/>
      <c r="AN10" s="18"/>
      <c r="AO10" s="21"/>
      <c r="AP10" s="18"/>
      <c r="AQ10" s="24"/>
      <c r="AR10" s="18"/>
      <c r="AS10" s="18"/>
      <c r="AT10" s="18"/>
      <c r="AU10" s="18"/>
      <c r="AV10" s="18"/>
      <c r="AW10" s="31"/>
      <c r="AX10" s="31"/>
      <c r="AY10" s="32"/>
      <c r="AZ10" s="24"/>
      <c r="BA10" s="18"/>
      <c r="BB10" s="18"/>
      <c r="BC10" s="18"/>
      <c r="BD10" s="18"/>
      <c r="BE10" s="21"/>
      <c r="BF10" s="18"/>
      <c r="BG10" s="24"/>
      <c r="BH10" s="18"/>
      <c r="BI10" s="18"/>
      <c r="BJ10" s="18"/>
      <c r="BK10" s="18"/>
      <c r="BL10" s="18"/>
      <c r="BM10" s="18"/>
      <c r="BN10" s="18"/>
      <c r="BO10" s="19"/>
      <c r="BP10" s="24"/>
      <c r="BQ10" s="31"/>
      <c r="BR10" s="19"/>
    </row>
    <row r="11" customFormat="false" ht="12" hidden="false" customHeight="false" outlineLevel="0" collapsed="false">
      <c r="A11" s="17" t="s">
        <v>37</v>
      </c>
      <c r="B11" s="17" t="n">
        <v>163</v>
      </c>
      <c r="C11" s="18" t="s">
        <v>38</v>
      </c>
      <c r="D11" s="21" t="s">
        <v>105</v>
      </c>
      <c r="E11" s="21" t="s">
        <v>97</v>
      </c>
      <c r="F11" s="21" t="s">
        <v>106</v>
      </c>
      <c r="G11" s="21" t="n">
        <v>272.4</v>
      </c>
      <c r="H11" s="21" t="n">
        <v>280.8</v>
      </c>
      <c r="I11" s="19" t="n">
        <v>8.40000000000003</v>
      </c>
      <c r="J11" s="20" t="s">
        <v>107</v>
      </c>
      <c r="K11" s="21" t="s">
        <v>43</v>
      </c>
      <c r="L11" s="22" t="s">
        <v>108</v>
      </c>
      <c r="M11" s="21" t="n">
        <v>7549876</v>
      </c>
      <c r="N11" s="21" t="s">
        <v>43</v>
      </c>
      <c r="O11" s="22" t="s">
        <v>109</v>
      </c>
      <c r="P11" s="21" t="n">
        <v>7550585</v>
      </c>
      <c r="Q11" s="21" t="s">
        <v>110</v>
      </c>
      <c r="R11" s="21" t="s">
        <v>111</v>
      </c>
      <c r="S11" s="34" t="n">
        <v>1120</v>
      </c>
      <c r="T11" s="20" t="s">
        <v>43</v>
      </c>
      <c r="U11" s="22" t="s">
        <v>108</v>
      </c>
      <c r="V11" s="21" t="n">
        <v>7549876</v>
      </c>
      <c r="W11" s="18" t="s">
        <v>43</v>
      </c>
      <c r="X11" s="27" t="s">
        <v>109</v>
      </c>
      <c r="Y11" s="21" t="n">
        <v>7550585</v>
      </c>
      <c r="Z11" s="18" t="s">
        <v>110</v>
      </c>
      <c r="AA11" s="20" t="s">
        <v>111</v>
      </c>
      <c r="AB11" s="35" t="n">
        <v>1120</v>
      </c>
      <c r="AC11" s="36" t="n">
        <v>25</v>
      </c>
      <c r="AD11" s="25" t="n">
        <v>28000</v>
      </c>
      <c r="AE11" s="36" t="n">
        <v>0</v>
      </c>
      <c r="AF11" s="18" t="n">
        <v>1</v>
      </c>
      <c r="AG11" s="31" t="n">
        <v>16674827.4</v>
      </c>
      <c r="AH11" s="31" t="n">
        <v>5600000</v>
      </c>
      <c r="AI11" s="37" t="n">
        <v>22274827.4</v>
      </c>
      <c r="AJ11" s="15"/>
      <c r="AK11" s="23"/>
      <c r="AL11" s="18"/>
      <c r="AM11" s="18"/>
      <c r="AN11" s="23"/>
      <c r="AO11" s="21"/>
      <c r="AP11" s="18"/>
      <c r="AQ11" s="24"/>
      <c r="AR11" s="18"/>
      <c r="AS11" s="18"/>
      <c r="AT11" s="38"/>
      <c r="AU11" s="39"/>
      <c r="AV11" s="39"/>
      <c r="AW11" s="40"/>
      <c r="AX11" s="40"/>
      <c r="AY11" s="37"/>
      <c r="AZ11" s="16"/>
      <c r="BA11" s="18"/>
      <c r="BB11" s="18"/>
      <c r="BC11" s="18"/>
      <c r="BD11" s="23"/>
      <c r="BE11" s="21"/>
      <c r="BF11" s="18"/>
      <c r="BG11" s="24"/>
      <c r="BH11" s="18"/>
      <c r="BI11" s="18"/>
      <c r="BJ11" s="39"/>
      <c r="BK11" s="39"/>
      <c r="BL11" s="39"/>
      <c r="BM11" s="39"/>
      <c r="BN11" s="39"/>
      <c r="BO11" s="41"/>
      <c r="BP11" s="16" t="n">
        <v>1</v>
      </c>
      <c r="BQ11" s="31" t="n">
        <v>22274827.4</v>
      </c>
      <c r="BR11" s="30" t="s">
        <v>51</v>
      </c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</row>
    <row r="12" s="1" customFormat="true" ht="12" hidden="false" customHeight="false" outlineLevel="0" collapsed="false">
      <c r="A12" s="42" t="s">
        <v>112</v>
      </c>
      <c r="B12" s="42" t="n">
        <v>262</v>
      </c>
      <c r="C12" s="43" t="s">
        <v>38</v>
      </c>
      <c r="D12" s="21" t="s">
        <v>113</v>
      </c>
      <c r="E12" s="21" t="s">
        <v>114</v>
      </c>
      <c r="F12" s="21" t="s">
        <v>115</v>
      </c>
      <c r="G12" s="21" t="n">
        <v>2.3</v>
      </c>
      <c r="H12" s="21" t="n">
        <v>3.1</v>
      </c>
      <c r="I12" s="19" t="n">
        <v>0.8</v>
      </c>
      <c r="J12" s="16" t="s">
        <v>116</v>
      </c>
      <c r="K12" s="18" t="s">
        <v>117</v>
      </c>
      <c r="L12" s="18" t="s">
        <v>118</v>
      </c>
      <c r="M12" s="18" t="n">
        <v>7738056</v>
      </c>
      <c r="N12" s="18" t="s">
        <v>117</v>
      </c>
      <c r="O12" s="18" t="s">
        <v>119</v>
      </c>
      <c r="P12" s="18" t="n">
        <v>7738354</v>
      </c>
      <c r="Q12" s="18" t="s">
        <v>120</v>
      </c>
      <c r="R12" s="18" t="s">
        <v>121</v>
      </c>
      <c r="S12" s="19" t="n">
        <v>9930</v>
      </c>
      <c r="T12" s="24" t="s">
        <v>117</v>
      </c>
      <c r="U12" s="18" t="s">
        <v>122</v>
      </c>
      <c r="V12" s="18" t="n">
        <v>7698086</v>
      </c>
      <c r="W12" s="18" t="s">
        <v>117</v>
      </c>
      <c r="X12" s="18" t="n">
        <v>424224</v>
      </c>
      <c r="Y12" s="21" t="n">
        <v>7698280</v>
      </c>
      <c r="Z12" s="18" t="s">
        <v>123</v>
      </c>
      <c r="AA12" s="24" t="s">
        <v>124</v>
      </c>
      <c r="AB12" s="18" t="n">
        <v>280</v>
      </c>
      <c r="AC12" s="18" t="n">
        <v>25</v>
      </c>
      <c r="AD12" s="18" t="n">
        <v>7000</v>
      </c>
      <c r="AE12" s="18" t="n">
        <v>0</v>
      </c>
      <c r="AF12" s="18" t="n">
        <v>3</v>
      </c>
      <c r="AG12" s="29" t="n">
        <v>2977647.75</v>
      </c>
      <c r="AH12" s="29" t="n">
        <v>1050000</v>
      </c>
      <c r="AI12" s="29" t="n">
        <v>4027647.75</v>
      </c>
      <c r="AJ12" s="24" t="s">
        <v>117</v>
      </c>
      <c r="AK12" s="18" t="n">
        <v>424121</v>
      </c>
      <c r="AL12" s="18" t="n">
        <v>7698337</v>
      </c>
      <c r="AM12" s="18" t="s">
        <v>117</v>
      </c>
      <c r="AN12" s="18" t="n">
        <v>423805</v>
      </c>
      <c r="AO12" s="21" t="n">
        <v>7698524</v>
      </c>
      <c r="AP12" s="18" t="s">
        <v>125</v>
      </c>
      <c r="AQ12" s="24" t="s">
        <v>126</v>
      </c>
      <c r="AR12" s="18" t="n">
        <v>370</v>
      </c>
      <c r="AS12" s="18" t="n">
        <v>25</v>
      </c>
      <c r="AT12" s="18" t="n">
        <v>9250</v>
      </c>
      <c r="AU12" s="18" t="n">
        <v>0</v>
      </c>
      <c r="AV12" s="18" t="n">
        <v>3</v>
      </c>
      <c r="AW12" s="31" t="n">
        <v>3934748.8125</v>
      </c>
      <c r="AX12" s="31" t="n">
        <v>1387500</v>
      </c>
      <c r="AY12" s="32" t="n">
        <v>5322248.8125</v>
      </c>
      <c r="AZ12" s="24"/>
      <c r="BA12" s="18"/>
      <c r="BB12" s="18"/>
      <c r="BC12" s="18"/>
      <c r="BD12" s="18"/>
      <c r="BE12" s="21"/>
      <c r="BF12" s="18"/>
      <c r="BG12" s="24"/>
      <c r="BH12" s="18"/>
      <c r="BI12" s="18"/>
      <c r="BJ12" s="18"/>
      <c r="BK12" s="18"/>
      <c r="BL12" s="18"/>
      <c r="BM12" s="18"/>
      <c r="BN12" s="18"/>
      <c r="BO12" s="19"/>
      <c r="BP12" s="24" t="n">
        <v>3</v>
      </c>
      <c r="BQ12" s="31" t="n">
        <v>9349896.5625</v>
      </c>
      <c r="BR12" s="19" t="s">
        <v>82</v>
      </c>
    </row>
    <row r="13" s="1" customFormat="true" ht="12" hidden="false" customHeight="false" outlineLevel="0" collapsed="false">
      <c r="A13" s="42"/>
      <c r="B13" s="42"/>
      <c r="C13" s="43"/>
      <c r="D13" s="21" t="s">
        <v>127</v>
      </c>
      <c r="E13" s="21" t="s">
        <v>115</v>
      </c>
      <c r="F13" s="21" t="s">
        <v>128</v>
      </c>
      <c r="G13" s="21" t="n">
        <v>3.1</v>
      </c>
      <c r="H13" s="21" t="n">
        <v>4.1</v>
      </c>
      <c r="I13" s="19" t="n">
        <v>1</v>
      </c>
      <c r="J13" s="16"/>
      <c r="K13" s="18"/>
      <c r="L13" s="18"/>
      <c r="M13" s="18"/>
      <c r="N13" s="18"/>
      <c r="O13" s="18"/>
      <c r="P13" s="18"/>
      <c r="Q13" s="18"/>
      <c r="R13" s="18"/>
      <c r="S13" s="19"/>
      <c r="T13" s="24"/>
      <c r="U13" s="18"/>
      <c r="V13" s="18"/>
      <c r="W13" s="18"/>
      <c r="X13" s="18"/>
      <c r="Y13" s="21"/>
      <c r="Z13" s="18"/>
      <c r="AA13" s="24"/>
      <c r="AB13" s="18"/>
      <c r="AC13" s="18"/>
      <c r="AD13" s="18"/>
      <c r="AE13" s="18"/>
      <c r="AF13" s="18"/>
      <c r="AG13" s="29"/>
      <c r="AH13" s="29"/>
      <c r="AI13" s="29"/>
      <c r="AJ13" s="24"/>
      <c r="AK13" s="18"/>
      <c r="AL13" s="18"/>
      <c r="AM13" s="18"/>
      <c r="AN13" s="18"/>
      <c r="AO13" s="21"/>
      <c r="AP13" s="18"/>
      <c r="AQ13" s="24"/>
      <c r="AR13" s="18"/>
      <c r="AS13" s="18"/>
      <c r="AT13" s="18"/>
      <c r="AU13" s="18"/>
      <c r="AV13" s="18"/>
      <c r="AW13" s="31"/>
      <c r="AX13" s="31"/>
      <c r="AY13" s="32"/>
      <c r="AZ13" s="24"/>
      <c r="BA13" s="18"/>
      <c r="BB13" s="18"/>
      <c r="BC13" s="18"/>
      <c r="BD13" s="18"/>
      <c r="BE13" s="21"/>
      <c r="BF13" s="18"/>
      <c r="BG13" s="24"/>
      <c r="BH13" s="18"/>
      <c r="BI13" s="18"/>
      <c r="BJ13" s="18"/>
      <c r="BK13" s="18"/>
      <c r="BL13" s="18"/>
      <c r="BM13" s="18"/>
      <c r="BN13" s="18"/>
      <c r="BO13" s="19"/>
      <c r="BP13" s="24"/>
      <c r="BQ13" s="31"/>
      <c r="BR13" s="19"/>
    </row>
    <row r="14" s="1" customFormat="true" ht="12" hidden="false" customHeight="false" outlineLevel="0" collapsed="false">
      <c r="A14" s="42"/>
      <c r="B14" s="42"/>
      <c r="C14" s="43"/>
      <c r="D14" s="21" t="s">
        <v>129</v>
      </c>
      <c r="E14" s="21" t="s">
        <v>128</v>
      </c>
      <c r="F14" s="21" t="s">
        <v>130</v>
      </c>
      <c r="G14" s="21" t="n">
        <v>4.1</v>
      </c>
      <c r="H14" s="21" t="n">
        <v>7.5</v>
      </c>
      <c r="I14" s="19" t="n">
        <v>3.4</v>
      </c>
      <c r="J14" s="16"/>
      <c r="K14" s="18"/>
      <c r="L14" s="18"/>
      <c r="M14" s="18"/>
      <c r="N14" s="18"/>
      <c r="O14" s="18"/>
      <c r="P14" s="18"/>
      <c r="Q14" s="18"/>
      <c r="R14" s="18"/>
      <c r="S14" s="19"/>
      <c r="T14" s="24"/>
      <c r="U14" s="18"/>
      <c r="V14" s="18"/>
      <c r="W14" s="18"/>
      <c r="X14" s="18"/>
      <c r="Y14" s="21"/>
      <c r="Z14" s="18"/>
      <c r="AA14" s="24"/>
      <c r="AB14" s="18"/>
      <c r="AC14" s="18"/>
      <c r="AD14" s="18"/>
      <c r="AE14" s="18"/>
      <c r="AF14" s="18"/>
      <c r="AG14" s="29"/>
      <c r="AH14" s="29"/>
      <c r="AI14" s="29"/>
      <c r="AJ14" s="24"/>
      <c r="AK14" s="18"/>
      <c r="AL14" s="18"/>
      <c r="AM14" s="18"/>
      <c r="AN14" s="18"/>
      <c r="AO14" s="21"/>
      <c r="AP14" s="18"/>
      <c r="AQ14" s="24"/>
      <c r="AR14" s="18"/>
      <c r="AS14" s="18"/>
      <c r="AT14" s="18"/>
      <c r="AU14" s="18"/>
      <c r="AV14" s="18"/>
      <c r="AW14" s="31"/>
      <c r="AX14" s="31"/>
      <c r="AY14" s="32"/>
      <c r="AZ14" s="24"/>
      <c r="BA14" s="18"/>
      <c r="BB14" s="18"/>
      <c r="BC14" s="18"/>
      <c r="BD14" s="18"/>
      <c r="BE14" s="21"/>
      <c r="BF14" s="18"/>
      <c r="BG14" s="24"/>
      <c r="BH14" s="18"/>
      <c r="BI14" s="18"/>
      <c r="BJ14" s="18"/>
      <c r="BK14" s="18"/>
      <c r="BL14" s="18"/>
      <c r="BM14" s="18"/>
      <c r="BN14" s="18"/>
      <c r="BO14" s="19"/>
      <c r="BP14" s="24"/>
      <c r="BQ14" s="31"/>
      <c r="BR14" s="19"/>
    </row>
    <row r="15" s="1" customFormat="true" ht="12" hidden="false" customHeight="false" outlineLevel="0" collapsed="false">
      <c r="A15" s="42"/>
      <c r="B15" s="42"/>
      <c r="C15" s="43"/>
      <c r="D15" s="21" t="s">
        <v>131</v>
      </c>
      <c r="E15" s="21" t="s">
        <v>130</v>
      </c>
      <c r="F15" s="21" t="s">
        <v>132</v>
      </c>
      <c r="G15" s="21" t="n">
        <v>7.5</v>
      </c>
      <c r="H15" s="21" t="n">
        <v>11.8</v>
      </c>
      <c r="I15" s="19" t="n">
        <v>4.3</v>
      </c>
      <c r="J15" s="16"/>
      <c r="K15" s="18"/>
      <c r="L15" s="18"/>
      <c r="M15" s="18"/>
      <c r="N15" s="18"/>
      <c r="O15" s="18"/>
      <c r="P15" s="18"/>
      <c r="Q15" s="18"/>
      <c r="R15" s="18"/>
      <c r="S15" s="19"/>
      <c r="T15" s="24"/>
      <c r="U15" s="18"/>
      <c r="V15" s="18"/>
      <c r="W15" s="18"/>
      <c r="X15" s="18"/>
      <c r="Y15" s="21"/>
      <c r="Z15" s="18"/>
      <c r="AA15" s="24"/>
      <c r="AB15" s="18"/>
      <c r="AC15" s="18"/>
      <c r="AD15" s="18"/>
      <c r="AE15" s="18"/>
      <c r="AF15" s="18"/>
      <c r="AG15" s="29"/>
      <c r="AH15" s="29"/>
      <c r="AI15" s="29"/>
      <c r="AJ15" s="24"/>
      <c r="AK15" s="18"/>
      <c r="AL15" s="18"/>
      <c r="AM15" s="18"/>
      <c r="AN15" s="18"/>
      <c r="AO15" s="21"/>
      <c r="AP15" s="18"/>
      <c r="AQ15" s="24"/>
      <c r="AR15" s="18"/>
      <c r="AS15" s="18"/>
      <c r="AT15" s="18"/>
      <c r="AU15" s="18"/>
      <c r="AV15" s="18"/>
      <c r="AW15" s="31"/>
      <c r="AX15" s="31"/>
      <c r="AY15" s="32"/>
      <c r="AZ15" s="24"/>
      <c r="BA15" s="18"/>
      <c r="BB15" s="18"/>
      <c r="BC15" s="18"/>
      <c r="BD15" s="18"/>
      <c r="BE15" s="21"/>
      <c r="BF15" s="18"/>
      <c r="BG15" s="24"/>
      <c r="BH15" s="18"/>
      <c r="BI15" s="18"/>
      <c r="BJ15" s="18"/>
      <c r="BK15" s="18"/>
      <c r="BL15" s="18"/>
      <c r="BM15" s="18"/>
      <c r="BN15" s="18"/>
      <c r="BO15" s="19"/>
      <c r="BP15" s="24"/>
      <c r="BQ15" s="31"/>
      <c r="BR15" s="19"/>
    </row>
    <row r="16" s="1" customFormat="true" ht="12" hidden="false" customHeight="false" outlineLevel="0" collapsed="false">
      <c r="A16" s="42"/>
      <c r="B16" s="42"/>
      <c r="C16" s="43"/>
      <c r="D16" s="21" t="s">
        <v>133</v>
      </c>
      <c r="E16" s="21" t="s">
        <v>132</v>
      </c>
      <c r="F16" s="21" t="s">
        <v>134</v>
      </c>
      <c r="G16" s="21" t="n">
        <v>11.8</v>
      </c>
      <c r="H16" s="21" t="n">
        <v>47.8</v>
      </c>
      <c r="I16" s="19" t="n">
        <v>36</v>
      </c>
      <c r="J16" s="16"/>
      <c r="K16" s="18"/>
      <c r="L16" s="18"/>
      <c r="M16" s="18"/>
      <c r="N16" s="18"/>
      <c r="O16" s="18"/>
      <c r="P16" s="18"/>
      <c r="Q16" s="18"/>
      <c r="R16" s="18"/>
      <c r="S16" s="19"/>
      <c r="T16" s="24"/>
      <c r="U16" s="18"/>
      <c r="V16" s="18"/>
      <c r="W16" s="18"/>
      <c r="X16" s="18"/>
      <c r="Y16" s="21"/>
      <c r="Z16" s="18"/>
      <c r="AA16" s="24"/>
      <c r="AB16" s="18"/>
      <c r="AC16" s="18"/>
      <c r="AD16" s="18"/>
      <c r="AE16" s="18"/>
      <c r="AF16" s="18"/>
      <c r="AG16" s="29"/>
      <c r="AH16" s="29"/>
      <c r="AI16" s="29"/>
      <c r="AJ16" s="24"/>
      <c r="AK16" s="18"/>
      <c r="AL16" s="18"/>
      <c r="AM16" s="18"/>
      <c r="AN16" s="18"/>
      <c r="AO16" s="21"/>
      <c r="AP16" s="18"/>
      <c r="AQ16" s="24"/>
      <c r="AR16" s="18"/>
      <c r="AS16" s="18"/>
      <c r="AT16" s="18"/>
      <c r="AU16" s="18"/>
      <c r="AV16" s="18"/>
      <c r="AW16" s="31"/>
      <c r="AX16" s="31"/>
      <c r="AY16" s="32"/>
      <c r="AZ16" s="24"/>
      <c r="BA16" s="18"/>
      <c r="BB16" s="18"/>
      <c r="BC16" s="18"/>
      <c r="BD16" s="18"/>
      <c r="BE16" s="21"/>
      <c r="BF16" s="18"/>
      <c r="BG16" s="24"/>
      <c r="BH16" s="18"/>
      <c r="BI16" s="18"/>
      <c r="BJ16" s="18"/>
      <c r="BK16" s="18"/>
      <c r="BL16" s="18"/>
      <c r="BM16" s="18"/>
      <c r="BN16" s="18"/>
      <c r="BO16" s="19"/>
      <c r="BP16" s="24"/>
      <c r="BQ16" s="31"/>
      <c r="BR16" s="19"/>
    </row>
    <row r="17" s="46" customFormat="true" ht="12" hidden="false" customHeight="false" outlineLevel="0" collapsed="false">
      <c r="A17" s="17" t="s">
        <v>112</v>
      </c>
      <c r="B17" s="17" t="n">
        <v>262</v>
      </c>
      <c r="C17" s="17" t="s">
        <v>38</v>
      </c>
      <c r="D17" s="44" t="s">
        <v>135</v>
      </c>
      <c r="E17" s="44" t="s">
        <v>136</v>
      </c>
      <c r="F17" s="44" t="s">
        <v>137</v>
      </c>
      <c r="G17" s="44" t="n">
        <v>138</v>
      </c>
      <c r="H17" s="44" t="n">
        <v>141.7</v>
      </c>
      <c r="I17" s="45" t="n">
        <v>3.69999999999999</v>
      </c>
      <c r="J17" s="16" t="s">
        <v>138</v>
      </c>
      <c r="K17" s="18" t="s">
        <v>117</v>
      </c>
      <c r="L17" s="18" t="s">
        <v>118</v>
      </c>
      <c r="M17" s="18" t="n">
        <v>7738056</v>
      </c>
      <c r="N17" s="18" t="s">
        <v>117</v>
      </c>
      <c r="O17" s="18" t="s">
        <v>119</v>
      </c>
      <c r="P17" s="18" t="n">
        <v>7738354</v>
      </c>
      <c r="Q17" s="18" t="s">
        <v>139</v>
      </c>
      <c r="R17" s="18" t="s">
        <v>140</v>
      </c>
      <c r="S17" s="19" t="n">
        <v>2610</v>
      </c>
      <c r="T17" s="24" t="s">
        <v>117</v>
      </c>
      <c r="U17" s="18" t="s">
        <v>141</v>
      </c>
      <c r="V17" s="18" t="n">
        <v>7738313</v>
      </c>
      <c r="W17" s="18" t="s">
        <v>117</v>
      </c>
      <c r="X17" s="18" t="n">
        <v>302903</v>
      </c>
      <c r="Y17" s="21" t="n">
        <v>7738354</v>
      </c>
      <c r="Z17" s="18" t="s">
        <v>142</v>
      </c>
      <c r="AA17" s="24" t="s">
        <v>143</v>
      </c>
      <c r="AB17" s="18" t="n">
        <v>930</v>
      </c>
      <c r="AC17" s="18" t="n">
        <v>25</v>
      </c>
      <c r="AD17" s="18" t="n">
        <v>23250</v>
      </c>
      <c r="AE17" s="18" t="n">
        <v>550</v>
      </c>
      <c r="AF17" s="18" t="n">
        <v>2</v>
      </c>
      <c r="AG17" s="29" t="n">
        <v>12148802.82</v>
      </c>
      <c r="AH17" s="29" t="n">
        <v>2325000</v>
      </c>
      <c r="AI17" s="29" t="n">
        <v>14473802.82</v>
      </c>
      <c r="AJ17" s="24" t="s">
        <v>117</v>
      </c>
      <c r="AK17" s="18" t="n">
        <v>304735</v>
      </c>
      <c r="AL17" s="18" t="n">
        <v>7738060</v>
      </c>
      <c r="AM17" s="18" t="s">
        <v>117</v>
      </c>
      <c r="AN17" s="18" t="n">
        <v>303829</v>
      </c>
      <c r="AO17" s="21" t="n">
        <v>7738354</v>
      </c>
      <c r="AP17" s="18" t="s">
        <v>144</v>
      </c>
      <c r="AQ17" s="24" t="s">
        <v>140</v>
      </c>
      <c r="AR17" s="18" t="n">
        <v>630</v>
      </c>
      <c r="AS17" s="18" t="n">
        <v>25</v>
      </c>
      <c r="AT17" s="18" t="n">
        <v>15750</v>
      </c>
      <c r="AU17" s="18" t="n">
        <v>1200</v>
      </c>
      <c r="AV17" s="18" t="n">
        <v>3</v>
      </c>
      <c r="AW17" s="31" t="n">
        <v>7210161.3375</v>
      </c>
      <c r="AX17" s="31" t="n">
        <v>120000</v>
      </c>
      <c r="AY17" s="32" t="n">
        <v>7330161.3375</v>
      </c>
      <c r="AZ17" s="24"/>
      <c r="BA17" s="18"/>
      <c r="BB17" s="18"/>
      <c r="BC17" s="18"/>
      <c r="BD17" s="18"/>
      <c r="BE17" s="21"/>
      <c r="BF17" s="18"/>
      <c r="BG17" s="24"/>
      <c r="BH17" s="18"/>
      <c r="BI17" s="18"/>
      <c r="BJ17" s="18"/>
      <c r="BK17" s="18"/>
      <c r="BL17" s="18"/>
      <c r="BM17" s="18"/>
      <c r="BN17" s="18"/>
      <c r="BO17" s="19"/>
      <c r="BP17" s="24" t="n">
        <v>3</v>
      </c>
      <c r="BQ17" s="31" t="n">
        <v>21803964.1575</v>
      </c>
      <c r="BR17" s="19" t="s">
        <v>51</v>
      </c>
    </row>
    <row r="18" customFormat="false" ht="12" hidden="false" customHeight="false" outlineLevel="0" collapsed="false">
      <c r="A18" s="17"/>
      <c r="B18" s="17"/>
      <c r="C18" s="17"/>
      <c r="D18" s="44" t="s">
        <v>145</v>
      </c>
      <c r="E18" s="44" t="s">
        <v>146</v>
      </c>
      <c r="F18" s="44" t="s">
        <v>147</v>
      </c>
      <c r="G18" s="44" t="n">
        <v>141.7</v>
      </c>
      <c r="H18" s="44" t="n">
        <v>142.6</v>
      </c>
      <c r="I18" s="45" t="n">
        <v>0.900000000000006</v>
      </c>
      <c r="J18" s="16"/>
      <c r="K18" s="18"/>
      <c r="L18" s="18"/>
      <c r="M18" s="18"/>
      <c r="N18" s="18"/>
      <c r="O18" s="18"/>
      <c r="P18" s="18"/>
      <c r="Q18" s="18"/>
      <c r="R18" s="18"/>
      <c r="S18" s="19"/>
      <c r="T18" s="24"/>
      <c r="U18" s="18"/>
      <c r="V18" s="18"/>
      <c r="W18" s="18"/>
      <c r="X18" s="18"/>
      <c r="Y18" s="21"/>
      <c r="Z18" s="18"/>
      <c r="AA18" s="24"/>
      <c r="AB18" s="18"/>
      <c r="AC18" s="18"/>
      <c r="AD18" s="18"/>
      <c r="AE18" s="18"/>
      <c r="AF18" s="18"/>
      <c r="AG18" s="29"/>
      <c r="AH18" s="29"/>
      <c r="AI18" s="29"/>
      <c r="AJ18" s="24"/>
      <c r="AK18" s="18"/>
      <c r="AL18" s="18"/>
      <c r="AM18" s="18"/>
      <c r="AN18" s="18"/>
      <c r="AO18" s="21"/>
      <c r="AP18" s="18"/>
      <c r="AQ18" s="24"/>
      <c r="AR18" s="18"/>
      <c r="AS18" s="18"/>
      <c r="AT18" s="18"/>
      <c r="AU18" s="18"/>
      <c r="AV18" s="18"/>
      <c r="AW18" s="31"/>
      <c r="AX18" s="31"/>
      <c r="AY18" s="32"/>
      <c r="AZ18" s="24"/>
      <c r="BA18" s="18"/>
      <c r="BB18" s="18"/>
      <c r="BC18" s="18"/>
      <c r="BD18" s="18"/>
      <c r="BE18" s="21"/>
      <c r="BF18" s="18"/>
      <c r="BG18" s="24"/>
      <c r="BH18" s="18"/>
      <c r="BI18" s="18"/>
      <c r="BJ18" s="18"/>
      <c r="BK18" s="18"/>
      <c r="BL18" s="18"/>
      <c r="BM18" s="18"/>
      <c r="BN18" s="18"/>
      <c r="BO18" s="19"/>
      <c r="BP18" s="24"/>
      <c r="BQ18" s="31"/>
      <c r="BR18" s="19"/>
    </row>
    <row r="19" customFormat="false" ht="12" hidden="false" customHeight="false" outlineLevel="0" collapsed="false">
      <c r="A19" s="17"/>
      <c r="B19" s="17"/>
      <c r="C19" s="17"/>
      <c r="D19" s="44" t="s">
        <v>148</v>
      </c>
      <c r="E19" s="44" t="s">
        <v>149</v>
      </c>
      <c r="F19" s="44" t="s">
        <v>150</v>
      </c>
      <c r="G19" s="44" t="n">
        <v>142.6</v>
      </c>
      <c r="H19" s="44" t="n">
        <v>189.4</v>
      </c>
      <c r="I19" s="45" t="n">
        <v>46.8</v>
      </c>
      <c r="J19" s="16"/>
      <c r="K19" s="18"/>
      <c r="L19" s="18"/>
      <c r="M19" s="18"/>
      <c r="N19" s="18"/>
      <c r="O19" s="18"/>
      <c r="P19" s="18"/>
      <c r="Q19" s="18"/>
      <c r="R19" s="18"/>
      <c r="S19" s="19"/>
      <c r="T19" s="24"/>
      <c r="U19" s="18"/>
      <c r="V19" s="18"/>
      <c r="W19" s="18"/>
      <c r="X19" s="18"/>
      <c r="Y19" s="21"/>
      <c r="Z19" s="18"/>
      <c r="AA19" s="24"/>
      <c r="AB19" s="18"/>
      <c r="AC19" s="18"/>
      <c r="AD19" s="18"/>
      <c r="AE19" s="18"/>
      <c r="AF19" s="18"/>
      <c r="AG19" s="29"/>
      <c r="AH19" s="29"/>
      <c r="AI19" s="29"/>
      <c r="AJ19" s="24"/>
      <c r="AK19" s="18"/>
      <c r="AL19" s="18"/>
      <c r="AM19" s="18"/>
      <c r="AN19" s="18"/>
      <c r="AO19" s="21"/>
      <c r="AP19" s="18"/>
      <c r="AQ19" s="24"/>
      <c r="AR19" s="18"/>
      <c r="AS19" s="18"/>
      <c r="AT19" s="18"/>
      <c r="AU19" s="18"/>
      <c r="AV19" s="18"/>
      <c r="AW19" s="31"/>
      <c r="AX19" s="31"/>
      <c r="AY19" s="32"/>
      <c r="AZ19" s="24"/>
      <c r="BA19" s="18"/>
      <c r="BB19" s="18"/>
      <c r="BC19" s="18"/>
      <c r="BD19" s="18"/>
      <c r="BE19" s="21"/>
      <c r="BF19" s="18"/>
      <c r="BG19" s="24"/>
      <c r="BH19" s="18"/>
      <c r="BI19" s="18"/>
      <c r="BJ19" s="18"/>
      <c r="BK19" s="18"/>
      <c r="BL19" s="18"/>
      <c r="BM19" s="18"/>
      <c r="BN19" s="18"/>
      <c r="BO19" s="19"/>
      <c r="BP19" s="24"/>
      <c r="BQ19" s="31"/>
      <c r="BR19" s="19"/>
    </row>
    <row r="20" customFormat="false" ht="12" hidden="false" customHeight="false" outlineLevel="0" collapsed="false">
      <c r="AO20" s="1"/>
      <c r="BQ20" s="47" t="n">
        <v>174154212.5525</v>
      </c>
    </row>
    <row r="21" customFormat="false" ht="12" hidden="false" customHeight="false" outlineLevel="0" collapsed="false">
      <c r="AO21" s="1"/>
    </row>
    <row r="22" customFormat="false" ht="12" hidden="false" customHeight="false" outlineLevel="0" collapsed="false">
      <c r="AO22" s="1"/>
    </row>
    <row r="23" customFormat="false" ht="12" hidden="false" customHeight="false" outlineLevel="0" collapsed="false">
      <c r="AO23" s="1"/>
    </row>
    <row r="24" customFormat="false" ht="12" hidden="false" customHeight="false" outlineLevel="0" collapsed="false">
      <c r="AO24" s="1"/>
    </row>
    <row r="25" customFormat="false" ht="12" hidden="false" customHeight="false" outlineLevel="0" collapsed="false">
      <c r="AG25" s="3"/>
      <c r="AO25" s="1"/>
    </row>
    <row r="26" customFormat="false" ht="12" hidden="false" customHeight="false" outlineLevel="0" collapsed="false">
      <c r="AO26" s="1"/>
    </row>
  </sheetData>
  <autoFilter ref="A2:BR3"/>
  <mergeCells count="252">
    <mergeCell ref="A1:I1"/>
    <mergeCell ref="J1:S1"/>
    <mergeCell ref="T1:AI1"/>
    <mergeCell ref="AJ1:AY1"/>
    <mergeCell ref="AZ1:BO1"/>
    <mergeCell ref="BP1:B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  <mergeCell ref="N2:P2"/>
    <mergeCell ref="Q2:Q3"/>
    <mergeCell ref="R2:R3"/>
    <mergeCell ref="S2:S3"/>
    <mergeCell ref="T2:V2"/>
    <mergeCell ref="W2:Y2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L2"/>
    <mergeCell ref="AM2:AO2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BB2"/>
    <mergeCell ref="BC2:BE2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A9:A10"/>
    <mergeCell ref="B9:B10"/>
    <mergeCell ref="C9:C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R9:BR10"/>
    <mergeCell ref="A12:A16"/>
    <mergeCell ref="B12:B16"/>
    <mergeCell ref="C12:C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  <mergeCell ref="AB12:AB16"/>
    <mergeCell ref="AC12:AC16"/>
    <mergeCell ref="AD12:AD16"/>
    <mergeCell ref="AE12:AE16"/>
    <mergeCell ref="AF12:AF16"/>
    <mergeCell ref="AG12:AG16"/>
    <mergeCell ref="AH12:AH16"/>
    <mergeCell ref="AI12:AI16"/>
    <mergeCell ref="AJ12:AJ16"/>
    <mergeCell ref="AK12:AK16"/>
    <mergeCell ref="AL12:AL16"/>
    <mergeCell ref="AM12:AM16"/>
    <mergeCell ref="AN12:AN16"/>
    <mergeCell ref="AO12:AO16"/>
    <mergeCell ref="AP12:AP16"/>
    <mergeCell ref="AQ12:AQ16"/>
    <mergeCell ref="AR12:AR16"/>
    <mergeCell ref="AS12:AS16"/>
    <mergeCell ref="AT12:AT16"/>
    <mergeCell ref="AU12:AU16"/>
    <mergeCell ref="AV12:AV16"/>
    <mergeCell ref="AW12:AW16"/>
    <mergeCell ref="AX12:AX16"/>
    <mergeCell ref="AY12:AY16"/>
    <mergeCell ref="AZ12:AZ16"/>
    <mergeCell ref="BA12:BA16"/>
    <mergeCell ref="BB12:BB16"/>
    <mergeCell ref="BC12:BC16"/>
    <mergeCell ref="BD12:BD16"/>
    <mergeCell ref="BE12:BE16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A17:A19"/>
    <mergeCell ref="B17:B19"/>
    <mergeCell ref="C17:C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W17:AW19"/>
    <mergeCell ref="AX17:AX19"/>
    <mergeCell ref="AY17:AY19"/>
    <mergeCell ref="AZ17:AZ19"/>
    <mergeCell ref="BA17:BA19"/>
    <mergeCell ref="BB17:BB19"/>
    <mergeCell ref="BC17:BC19"/>
    <mergeCell ref="BD17:BD19"/>
    <mergeCell ref="BE17:BE19"/>
    <mergeCell ref="BF17:BF19"/>
    <mergeCell ref="BG17:BG19"/>
    <mergeCell ref="BH17:BH19"/>
    <mergeCell ref="BI17:BI19"/>
    <mergeCell ref="BJ17:BJ19"/>
    <mergeCell ref="BK17:BK19"/>
    <mergeCell ref="BL17:BL19"/>
    <mergeCell ref="BM17:BM19"/>
    <mergeCell ref="BN17:BN19"/>
    <mergeCell ref="BO17:BO19"/>
    <mergeCell ref="BP17:BP19"/>
    <mergeCell ref="BQ17:BQ19"/>
    <mergeCell ref="BR17:BR1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8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3.99"/>
    <col collapsed="false" customWidth="true" hidden="false" outlineLevel="0" max="2" min="2" style="48" width="35.28"/>
    <col collapsed="false" customWidth="true" hidden="false" outlineLevel="0" max="3" min="3" style="48" width="14.99"/>
    <col collapsed="false" customWidth="false" hidden="false" outlineLevel="0" max="257" min="4" style="48" width="9.14"/>
  </cols>
  <sheetData>
    <row r="1" customFormat="false" ht="14.25" hidden="false" customHeight="false" outlineLevel="0" collapsed="false">
      <c r="A1" s="49" t="s">
        <v>151</v>
      </c>
      <c r="B1" s="50" t="s">
        <v>152</v>
      </c>
      <c r="C1" s="51" t="s">
        <v>153</v>
      </c>
    </row>
    <row r="2" customFormat="false" ht="14.25" hidden="false" customHeight="false" outlineLevel="0" collapsed="false">
      <c r="A2" s="49"/>
      <c r="B2" s="50" t="s">
        <v>154</v>
      </c>
      <c r="C2" s="52" t="n">
        <f aca="false">SUM(B3:B76)</f>
        <v>174154212.5525</v>
      </c>
    </row>
    <row r="3" customFormat="false" ht="14.25" hidden="false" customHeight="false" outlineLevel="0" collapsed="false">
      <c r="A3" s="53" t="s">
        <v>155</v>
      </c>
      <c r="B3" s="54" t="n">
        <f aca="false">SUMIF('Anexo 6-Banco Dados Travessias'!$D$4:$D$19,RESUMO!A3,'Anexo 6-Banco Dados Travessias'!$BQ$4:$BQ$19)</f>
        <v>0</v>
      </c>
    </row>
    <row r="4" customFormat="false" ht="14.25" hidden="false" customHeight="false" outlineLevel="0" collapsed="false">
      <c r="A4" s="55" t="s">
        <v>156</v>
      </c>
      <c r="B4" s="54" t="n">
        <f aca="false">SUMIF('Anexo 6-Banco Dados Travessias'!$D$4:$D$19,RESUMO!A4,'Anexo 6-Banco Dados Travessias'!$BQ$4:$BQ$19)</f>
        <v>0</v>
      </c>
    </row>
    <row r="5" customFormat="false" ht="14.25" hidden="false" customHeight="false" outlineLevel="0" collapsed="false">
      <c r="A5" s="55" t="s">
        <v>39</v>
      </c>
      <c r="B5" s="54" t="n">
        <f aca="false">SUMIF('Anexo 6-Banco Dados Travessias'!$D$4:$D$19,RESUMO!A5,'Anexo 6-Banco Dados Travessias'!$BQ$4:$BQ$19)</f>
        <v>32989682.5875</v>
      </c>
    </row>
    <row r="6" customFormat="false" ht="14.25" hidden="false" customHeight="false" outlineLevel="0" collapsed="false">
      <c r="A6" s="55" t="s">
        <v>52</v>
      </c>
      <c r="B6" s="54" t="n">
        <f aca="false">SUMIF('Anexo 6-Banco Dados Travessias'!$D$4:$D$19,RESUMO!A6,'Anexo 6-Banco Dados Travessias'!$BQ$4:$BQ$19)</f>
        <v>22593686.97</v>
      </c>
    </row>
    <row r="7" customFormat="false" ht="14.25" hidden="false" customHeight="false" outlineLevel="0" collapsed="false">
      <c r="A7" s="55" t="s">
        <v>62</v>
      </c>
      <c r="B7" s="54" t="n">
        <f aca="false">SUMIF('Anexo 6-Banco Dados Travessias'!$D$4:$D$19,RESUMO!A7,'Anexo 6-Banco Dados Travessias'!$BQ$4:$BQ$19)</f>
        <v>24827225.7375</v>
      </c>
    </row>
    <row r="8" customFormat="false" ht="14.25" hidden="false" customHeight="false" outlineLevel="0" collapsed="false">
      <c r="A8" s="55" t="s">
        <v>157</v>
      </c>
      <c r="B8" s="54" t="n">
        <f aca="false">SUMIF('Anexo 6-Banco Dados Travessias'!$D$4:$D$19,RESUMO!A8,'Anexo 6-Banco Dados Travessias'!$BQ$4:$BQ$19)</f>
        <v>0</v>
      </c>
    </row>
    <row r="9" customFormat="false" ht="14.25" hidden="false" customHeight="false" outlineLevel="0" collapsed="false">
      <c r="A9" s="55" t="s">
        <v>158</v>
      </c>
      <c r="B9" s="54" t="n">
        <f aca="false">SUMIF('Anexo 6-Banco Dados Travessias'!$D$4:$D$19,RESUMO!A9,'Anexo 6-Banco Dados Travessias'!$BQ$4:$BQ$19)</f>
        <v>0</v>
      </c>
    </row>
    <row r="10" customFormat="false" ht="14.25" hidden="false" customHeight="false" outlineLevel="0" collapsed="false">
      <c r="A10" s="55" t="s">
        <v>159</v>
      </c>
      <c r="B10" s="54" t="n">
        <f aca="false">SUMIF('Anexo 6-Banco Dados Travessias'!$D$4:$D$19,RESUMO!A10,'Anexo 6-Banco Dados Travessias'!$BQ$4:$BQ$19)</f>
        <v>0</v>
      </c>
    </row>
    <row r="11" customFormat="false" ht="14.25" hidden="false" customHeight="false" outlineLevel="0" collapsed="false">
      <c r="A11" s="55" t="s">
        <v>160</v>
      </c>
      <c r="B11" s="54" t="n">
        <f aca="false">SUMIF('Anexo 6-Banco Dados Travessias'!$D$4:$D$19,RESUMO!A11,'Anexo 6-Banco Dados Travessias'!$BQ$4:$BQ$19)</f>
        <v>0</v>
      </c>
    </row>
    <row r="12" customFormat="false" ht="14.25" hidden="false" customHeight="false" outlineLevel="0" collapsed="false">
      <c r="A12" s="55" t="s">
        <v>161</v>
      </c>
      <c r="B12" s="54" t="n">
        <f aca="false">SUMIF('Anexo 6-Banco Dados Travessias'!$D$4:$D$19,RESUMO!A12,'Anexo 6-Banco Dados Travessias'!$BQ$4:$BQ$19)</f>
        <v>0</v>
      </c>
    </row>
    <row r="13" customFormat="false" ht="14.25" hidden="false" customHeight="false" outlineLevel="0" collapsed="false">
      <c r="A13" s="55" t="s">
        <v>162</v>
      </c>
      <c r="B13" s="54" t="n">
        <f aca="false">SUMIF('Anexo 6-Banco Dados Travessias'!$D$4:$D$19,RESUMO!A13,'Anexo 6-Banco Dados Travessias'!$BQ$4:$BQ$19)</f>
        <v>0</v>
      </c>
    </row>
    <row r="14" customFormat="false" ht="14.25" hidden="false" customHeight="false" outlineLevel="0" collapsed="false">
      <c r="A14" s="55" t="s">
        <v>71</v>
      </c>
      <c r="B14" s="54" t="n">
        <f aca="false">SUMIF('Anexo 6-Banco Dados Travessias'!$D$4:$D$19,RESUMO!A14,'Anexo 6-Banco Dados Travessias'!$BQ$4:$BQ$19)</f>
        <v>9349412.625</v>
      </c>
    </row>
    <row r="15" customFormat="false" ht="14.25" hidden="false" customHeight="false" outlineLevel="0" collapsed="false">
      <c r="A15" s="55" t="s">
        <v>163</v>
      </c>
      <c r="B15" s="54" t="n">
        <f aca="false">SUMIF('Anexo 6-Banco Dados Travessias'!$D$4:$D$19,RESUMO!A15,'Anexo 6-Banco Dados Travessias'!$BQ$4:$BQ$19)</f>
        <v>0</v>
      </c>
    </row>
    <row r="16" customFormat="false" ht="14.25" hidden="false" customHeight="false" outlineLevel="0" collapsed="false">
      <c r="A16" s="55" t="s">
        <v>83</v>
      </c>
      <c r="B16" s="54" t="n">
        <f aca="false">SUMIF('Anexo 6-Banco Dados Travessias'!$D$4:$D$19,RESUMO!A16,'Anexo 6-Banco Dados Travessias'!$BQ$4:$BQ$19)</f>
        <v>20954048.4375</v>
      </c>
    </row>
    <row r="17" customFormat="false" ht="14.25" hidden="false" customHeight="false" outlineLevel="0" collapsed="false">
      <c r="A17" s="55" t="s">
        <v>164</v>
      </c>
      <c r="B17" s="54" t="n">
        <f aca="false">SUMIF('Anexo 6-Banco Dados Travessias'!$D$4:$D$19,RESUMO!A17,'Anexo 6-Banco Dados Travessias'!$BQ$4:$BQ$19)</f>
        <v>0</v>
      </c>
    </row>
    <row r="18" customFormat="false" ht="14.25" hidden="false" customHeight="false" outlineLevel="0" collapsed="false">
      <c r="A18" s="55" t="s">
        <v>165</v>
      </c>
      <c r="B18" s="54" t="n">
        <f aca="false">SUMIF('Anexo 6-Banco Dados Travessias'!$D$4:$D$19,RESUMO!A18,'Anexo 6-Banco Dados Travessias'!$BQ$4:$BQ$19)</f>
        <v>0</v>
      </c>
    </row>
    <row r="19" customFormat="false" ht="14.25" hidden="false" customHeight="false" outlineLevel="0" collapsed="false">
      <c r="A19" s="55" t="s">
        <v>166</v>
      </c>
      <c r="B19" s="54" t="n">
        <f aca="false">SUMIF('Anexo 6-Banco Dados Travessias'!$D$4:$D$19,RESUMO!A19,'Anexo 6-Banco Dados Travessias'!$BQ$4:$BQ$19)</f>
        <v>0</v>
      </c>
    </row>
    <row r="20" customFormat="false" ht="14.25" hidden="false" customHeight="false" outlineLevel="0" collapsed="false">
      <c r="A20" s="55" t="s">
        <v>167</v>
      </c>
      <c r="B20" s="54" t="n">
        <f aca="false">SUMIF('Anexo 6-Banco Dados Travessias'!$D$4:$D$19,RESUMO!A20,'Anexo 6-Banco Dados Travessias'!$BQ$4:$BQ$19)</f>
        <v>0</v>
      </c>
    </row>
    <row r="21" customFormat="false" ht="14.25" hidden="false" customHeight="false" outlineLevel="0" collapsed="false">
      <c r="A21" s="55" t="s">
        <v>168</v>
      </c>
      <c r="B21" s="54" t="n">
        <f aca="false">SUMIF('Anexo 6-Banco Dados Travessias'!$D$4:$D$19,RESUMO!A21,'Anexo 6-Banco Dados Travessias'!$BQ$4:$BQ$19)</f>
        <v>0</v>
      </c>
    </row>
    <row r="22" customFormat="false" ht="14.25" hidden="false" customHeight="false" outlineLevel="0" collapsed="false">
      <c r="A22" s="55" t="s">
        <v>95</v>
      </c>
      <c r="B22" s="54" t="n">
        <f aca="false">SUMIF('Anexo 6-Banco Dados Travessias'!$D$4:$D$19,RESUMO!A22,'Anexo 6-Banco Dados Travessias'!$BQ$4:$BQ$19)</f>
        <v>10011468.075</v>
      </c>
    </row>
    <row r="23" customFormat="false" ht="14.25" hidden="false" customHeight="false" outlineLevel="0" collapsed="false">
      <c r="A23" s="55" t="s">
        <v>105</v>
      </c>
      <c r="B23" s="54" t="n">
        <f aca="false">SUMIF('Anexo 6-Banco Dados Travessias'!$D$4:$D$19,RESUMO!A23,'Anexo 6-Banco Dados Travessias'!$BQ$4:$BQ$19)</f>
        <v>22274827.4</v>
      </c>
    </row>
    <row r="24" customFormat="false" ht="14.25" hidden="false" customHeight="false" outlineLevel="0" collapsed="false">
      <c r="A24" s="55" t="s">
        <v>169</v>
      </c>
      <c r="B24" s="54" t="n">
        <f aca="false">SUMIF('Anexo 6-Banco Dados Travessias'!$D$4:$D$19,RESUMO!A24,'Anexo 6-Banco Dados Travessias'!$BQ$4:$BQ$19)</f>
        <v>0</v>
      </c>
    </row>
    <row r="25" customFormat="false" ht="14.25" hidden="false" customHeight="false" outlineLevel="0" collapsed="false">
      <c r="A25" s="55" t="s">
        <v>170</v>
      </c>
      <c r="B25" s="54" t="n">
        <f aca="false">SUMIF('Anexo 6-Banco Dados Travessias'!$D$4:$D$19,RESUMO!A25,'Anexo 6-Banco Dados Travessias'!$BQ$4:$BQ$19)</f>
        <v>0</v>
      </c>
    </row>
    <row r="26" customFormat="false" ht="14.25" hidden="false" customHeight="false" outlineLevel="0" collapsed="false">
      <c r="A26" s="55" t="s">
        <v>171</v>
      </c>
      <c r="B26" s="54" t="n">
        <f aca="false">SUMIF('Anexo 6-Banco Dados Travessias'!$D$4:$D$19,RESUMO!A26,'Anexo 6-Banco Dados Travessias'!$BQ$4:$BQ$19)</f>
        <v>0</v>
      </c>
    </row>
    <row r="27" customFormat="false" ht="14.25" hidden="false" customHeight="false" outlineLevel="0" collapsed="false">
      <c r="A27" s="55" t="s">
        <v>172</v>
      </c>
      <c r="B27" s="54" t="n">
        <f aca="false">SUMIF('Anexo 6-Banco Dados Travessias'!$D$4:$D$19,RESUMO!A27,'Anexo 6-Banco Dados Travessias'!$BQ$4:$BQ$19)</f>
        <v>0</v>
      </c>
    </row>
    <row r="28" customFormat="false" ht="14.25" hidden="false" customHeight="false" outlineLevel="0" collapsed="false">
      <c r="A28" s="55" t="s">
        <v>173</v>
      </c>
      <c r="B28" s="54" t="n">
        <f aca="false">SUMIF('Anexo 6-Banco Dados Travessias'!$D$4:$D$19,RESUMO!A28,'Anexo 6-Banco Dados Travessias'!$BQ$4:$BQ$19)</f>
        <v>0</v>
      </c>
    </row>
    <row r="29" customFormat="false" ht="14.25" hidden="false" customHeight="false" outlineLevel="0" collapsed="false">
      <c r="A29" s="55" t="s">
        <v>174</v>
      </c>
      <c r="B29" s="54" t="n">
        <f aca="false">SUMIF('Anexo 6-Banco Dados Travessias'!$D$4:$D$19,RESUMO!A29,'Anexo 6-Banco Dados Travessias'!$BQ$4:$BQ$19)</f>
        <v>0</v>
      </c>
    </row>
    <row r="30" customFormat="false" ht="14.25" hidden="false" customHeight="false" outlineLevel="0" collapsed="false">
      <c r="A30" s="55" t="s">
        <v>175</v>
      </c>
      <c r="B30" s="54" t="n">
        <f aca="false">SUMIF('Anexo 6-Banco Dados Travessias'!$D$4:$D$19,RESUMO!A30,'Anexo 6-Banco Dados Travessias'!$BQ$4:$BQ$19)</f>
        <v>0</v>
      </c>
    </row>
    <row r="31" customFormat="false" ht="14.25" hidden="false" customHeight="false" outlineLevel="0" collapsed="false">
      <c r="A31" s="55" t="s">
        <v>176</v>
      </c>
      <c r="B31" s="54" t="n">
        <f aca="false">SUMIF('Anexo 6-Banco Dados Travessias'!$D$4:$D$19,RESUMO!A31,'Anexo 6-Banco Dados Travessias'!$BQ$4:$BQ$19)</f>
        <v>0</v>
      </c>
    </row>
    <row r="32" customFormat="false" ht="14.25" hidden="false" customHeight="false" outlineLevel="0" collapsed="false">
      <c r="A32" s="55" t="s">
        <v>177</v>
      </c>
      <c r="B32" s="54" t="n">
        <f aca="false">SUMIF('Anexo 6-Banco Dados Travessias'!$D$4:$D$19,RESUMO!A32,'Anexo 6-Banco Dados Travessias'!$BQ$4:$BQ$19)</f>
        <v>0</v>
      </c>
    </row>
    <row r="33" customFormat="false" ht="14.25" hidden="false" customHeight="false" outlineLevel="0" collapsed="false">
      <c r="A33" s="55" t="s">
        <v>178</v>
      </c>
      <c r="B33" s="54" t="n">
        <f aca="false">SUMIF('Anexo 6-Banco Dados Travessias'!$D$4:$D$19,RESUMO!A33,'Anexo 6-Banco Dados Travessias'!$BQ$4:$BQ$19)</f>
        <v>0</v>
      </c>
    </row>
    <row r="34" customFormat="false" ht="14.25" hidden="false" customHeight="false" outlineLevel="0" collapsed="false">
      <c r="A34" s="55" t="s">
        <v>179</v>
      </c>
      <c r="B34" s="54" t="n">
        <f aca="false">SUMIF('Anexo 6-Banco Dados Travessias'!$D$4:$D$19,RESUMO!A34,'Anexo 6-Banco Dados Travessias'!$BQ$4:$BQ$19)</f>
        <v>0</v>
      </c>
    </row>
    <row r="35" customFormat="false" ht="14.25" hidden="false" customHeight="false" outlineLevel="0" collapsed="false">
      <c r="A35" s="55" t="s">
        <v>180</v>
      </c>
      <c r="B35" s="54" t="n">
        <f aca="false">SUMIF('Anexo 6-Banco Dados Travessias'!$D$4:$D$19,RESUMO!A35,'Anexo 6-Banco Dados Travessias'!$BQ$4:$BQ$19)</f>
        <v>0</v>
      </c>
    </row>
    <row r="36" customFormat="false" ht="14.25" hidden="false" customHeight="false" outlineLevel="0" collapsed="false">
      <c r="A36" s="55" t="s">
        <v>181</v>
      </c>
      <c r="B36" s="54" t="n">
        <f aca="false">SUMIF('Anexo 6-Banco Dados Travessias'!$D$4:$D$19,RESUMO!A36,'Anexo 6-Banco Dados Travessias'!$BQ$4:$BQ$19)</f>
        <v>0</v>
      </c>
    </row>
    <row r="37" customFormat="false" ht="14.25" hidden="false" customHeight="false" outlineLevel="0" collapsed="false">
      <c r="A37" s="55" t="s">
        <v>182</v>
      </c>
      <c r="B37" s="54" t="n">
        <f aca="false">SUMIF('Anexo 6-Banco Dados Travessias'!$D$4:$D$19,RESUMO!A37,'Anexo 6-Banco Dados Travessias'!$BQ$4:$BQ$19)</f>
        <v>0</v>
      </c>
    </row>
    <row r="38" customFormat="false" ht="14.25" hidden="false" customHeight="false" outlineLevel="0" collapsed="false">
      <c r="A38" s="55" t="s">
        <v>183</v>
      </c>
      <c r="B38" s="54" t="n">
        <f aca="false">SUMIF('Anexo 6-Banco Dados Travessias'!$D$4:$D$19,RESUMO!A38,'Anexo 6-Banco Dados Travessias'!$BQ$4:$BQ$19)</f>
        <v>0</v>
      </c>
    </row>
    <row r="39" customFormat="false" ht="14.25" hidden="false" customHeight="false" outlineLevel="0" collapsed="false">
      <c r="A39" s="55" t="s">
        <v>184</v>
      </c>
      <c r="B39" s="54" t="n">
        <f aca="false">SUMIF('Anexo 6-Banco Dados Travessias'!$D$4:$D$19,RESUMO!A39,'Anexo 6-Banco Dados Travessias'!$BQ$4:$BQ$19)</f>
        <v>0</v>
      </c>
    </row>
    <row r="40" customFormat="false" ht="14.25" hidden="false" customHeight="false" outlineLevel="0" collapsed="false">
      <c r="A40" s="55" t="s">
        <v>185</v>
      </c>
      <c r="B40" s="54" t="n">
        <f aca="false">SUMIF('Anexo 6-Banco Dados Travessias'!$D$4:$D$19,RESUMO!A40,'Anexo 6-Banco Dados Travessias'!$BQ$4:$BQ$19)</f>
        <v>0</v>
      </c>
    </row>
    <row r="41" customFormat="false" ht="14.25" hidden="false" customHeight="false" outlineLevel="0" collapsed="false">
      <c r="A41" s="55" t="s">
        <v>186</v>
      </c>
      <c r="B41" s="54" t="n">
        <f aca="false">SUMIF('Anexo 6-Banco Dados Travessias'!$D$4:$D$19,RESUMO!A41,'Anexo 6-Banco Dados Travessias'!$BQ$4:$BQ$19)</f>
        <v>0</v>
      </c>
    </row>
    <row r="42" customFormat="false" ht="14.25" hidden="false" customHeight="false" outlineLevel="0" collapsed="false">
      <c r="A42" s="55" t="s">
        <v>187</v>
      </c>
      <c r="B42" s="54" t="n">
        <f aca="false">SUMIF('Anexo 6-Banco Dados Travessias'!$D$4:$D$19,RESUMO!A42,'Anexo 6-Banco Dados Travessias'!$BQ$4:$BQ$19)</f>
        <v>0</v>
      </c>
    </row>
    <row r="43" customFormat="false" ht="14.25" hidden="false" customHeight="false" outlineLevel="0" collapsed="false">
      <c r="A43" s="55" t="s">
        <v>188</v>
      </c>
      <c r="B43" s="54" t="n">
        <f aca="false">SUMIF('Anexo 6-Banco Dados Travessias'!$D$4:$D$19,RESUMO!A43,'Anexo 6-Banco Dados Travessias'!$BQ$4:$BQ$19)</f>
        <v>0</v>
      </c>
    </row>
    <row r="44" customFormat="false" ht="14.25" hidden="false" customHeight="false" outlineLevel="0" collapsed="false">
      <c r="A44" s="55" t="s">
        <v>189</v>
      </c>
      <c r="B44" s="54" t="n">
        <f aca="false">SUMIF('Anexo 6-Banco Dados Travessias'!$D$4:$D$19,RESUMO!A44,'Anexo 6-Banco Dados Travessias'!$BQ$4:$BQ$19)</f>
        <v>0</v>
      </c>
    </row>
    <row r="45" customFormat="false" ht="14.25" hidden="false" customHeight="false" outlineLevel="0" collapsed="false">
      <c r="A45" s="55" t="s">
        <v>190</v>
      </c>
      <c r="B45" s="54" t="n">
        <f aca="false">SUMIF('Anexo 6-Banco Dados Travessias'!$D$4:$D$19,RESUMO!A45,'Anexo 6-Banco Dados Travessias'!$BQ$4:$BQ$19)</f>
        <v>0</v>
      </c>
    </row>
    <row r="46" customFormat="false" ht="14.25" hidden="false" customHeight="false" outlineLevel="0" collapsed="false">
      <c r="A46" s="55" t="s">
        <v>191</v>
      </c>
      <c r="B46" s="54" t="n">
        <f aca="false">SUMIF('Anexo 6-Banco Dados Travessias'!$D$4:$D$19,RESUMO!A46,'Anexo 6-Banco Dados Travessias'!$BQ$4:$BQ$19)</f>
        <v>0</v>
      </c>
    </row>
    <row r="47" customFormat="false" ht="14.25" hidden="false" customHeight="false" outlineLevel="0" collapsed="false">
      <c r="A47" s="55" t="s">
        <v>192</v>
      </c>
      <c r="B47" s="54" t="n">
        <f aca="false">SUMIF('Anexo 6-Banco Dados Travessias'!$D$4:$D$19,RESUMO!A47,'Anexo 6-Banco Dados Travessias'!$BQ$4:$BQ$19)</f>
        <v>0</v>
      </c>
    </row>
    <row r="48" customFormat="false" ht="14.25" hidden="false" customHeight="false" outlineLevel="0" collapsed="false">
      <c r="A48" s="55" t="s">
        <v>193</v>
      </c>
      <c r="B48" s="54" t="n">
        <f aca="false">SUMIF('Anexo 6-Banco Dados Travessias'!$D$4:$D$19,RESUMO!A48,'Anexo 6-Banco Dados Travessias'!$BQ$4:$BQ$19)</f>
        <v>0</v>
      </c>
    </row>
    <row r="49" customFormat="false" ht="14.25" hidden="false" customHeight="false" outlineLevel="0" collapsed="false">
      <c r="A49" s="55" t="s">
        <v>194</v>
      </c>
      <c r="B49" s="54" t="n">
        <f aca="false">SUMIF('Anexo 6-Banco Dados Travessias'!$D$4:$D$19,RESUMO!A49,'Anexo 6-Banco Dados Travessias'!$BQ$4:$BQ$19)</f>
        <v>0</v>
      </c>
    </row>
    <row r="50" customFormat="false" ht="14.25" hidden="false" customHeight="false" outlineLevel="0" collapsed="false">
      <c r="A50" s="55" t="s">
        <v>195</v>
      </c>
      <c r="B50" s="54" t="n">
        <f aca="false">SUMIF('Anexo 6-Banco Dados Travessias'!$D$4:$D$19,RESUMO!A50,'Anexo 6-Banco Dados Travessias'!$BQ$4:$BQ$19)</f>
        <v>0</v>
      </c>
    </row>
    <row r="51" customFormat="false" ht="14.25" hidden="false" customHeight="false" outlineLevel="0" collapsed="false">
      <c r="A51" s="55" t="s">
        <v>196</v>
      </c>
      <c r="B51" s="54" t="n">
        <f aca="false">SUMIF('Anexo 6-Banco Dados Travessias'!$D$4:$D$19,RESUMO!A51,'Anexo 6-Banco Dados Travessias'!$BQ$4:$BQ$19)</f>
        <v>0</v>
      </c>
    </row>
    <row r="52" customFormat="false" ht="14.25" hidden="false" customHeight="false" outlineLevel="0" collapsed="false">
      <c r="A52" s="55" t="s">
        <v>197</v>
      </c>
      <c r="B52" s="54" t="n">
        <f aca="false">SUMIF('Anexo 6-Banco Dados Travessias'!$D$4:$D$19,RESUMO!A52,'Anexo 6-Banco Dados Travessias'!$BQ$4:$BQ$19)</f>
        <v>0</v>
      </c>
    </row>
    <row r="53" customFormat="false" ht="14.25" hidden="false" customHeight="false" outlineLevel="0" collapsed="false">
      <c r="A53" s="55" t="s">
        <v>198</v>
      </c>
      <c r="B53" s="54" t="n">
        <f aca="false">SUMIF('Anexo 6-Banco Dados Travessias'!$D$4:$D$19,RESUMO!A53,'Anexo 6-Banco Dados Travessias'!$BQ$4:$BQ$19)</f>
        <v>0</v>
      </c>
    </row>
    <row r="54" customFormat="false" ht="14.25" hidden="false" customHeight="false" outlineLevel="0" collapsed="false">
      <c r="A54" s="55" t="s">
        <v>199</v>
      </c>
      <c r="B54" s="54" t="n">
        <f aca="false">SUMIF('Anexo 6-Banco Dados Travessias'!$D$4:$D$19,RESUMO!A54,'Anexo 6-Banco Dados Travessias'!$BQ$4:$BQ$19)</f>
        <v>0</v>
      </c>
    </row>
    <row r="55" customFormat="false" ht="14.25" hidden="false" customHeight="false" outlineLevel="0" collapsed="false">
      <c r="A55" s="53" t="s">
        <v>200</v>
      </c>
      <c r="B55" s="54" t="n">
        <f aca="false">SUMIF('Anexo 6-Banco Dados Travessias'!$D$4:$D$19,RESUMO!A55,'Anexo 6-Banco Dados Travessias'!$BQ$4:$BQ$19)</f>
        <v>0</v>
      </c>
    </row>
    <row r="56" customFormat="false" ht="14.25" hidden="false" customHeight="false" outlineLevel="0" collapsed="false">
      <c r="A56" s="55" t="s">
        <v>113</v>
      </c>
      <c r="B56" s="54" t="n">
        <f aca="false">SUMIF('Anexo 6-Banco Dados Travessias'!$D$4:$D$19,RESUMO!A56,'Anexo 6-Banco Dados Travessias'!$BQ$4:$BQ$19)</f>
        <v>9349896.5625</v>
      </c>
    </row>
    <row r="57" customFormat="false" ht="14.25" hidden="false" customHeight="false" outlineLevel="0" collapsed="false">
      <c r="A57" s="55" t="s">
        <v>127</v>
      </c>
      <c r="B57" s="54" t="n">
        <f aca="false">SUMIF('Anexo 6-Banco Dados Travessias'!$D$4:$D$19,RESUMO!A57,'Anexo 6-Banco Dados Travessias'!$BQ$4:$BQ$19)</f>
        <v>0</v>
      </c>
    </row>
    <row r="58" customFormat="false" ht="14.25" hidden="false" customHeight="false" outlineLevel="0" collapsed="false">
      <c r="A58" s="55" t="s">
        <v>129</v>
      </c>
      <c r="B58" s="54" t="n">
        <f aca="false">SUMIF('Anexo 6-Banco Dados Travessias'!$D$4:$D$19,RESUMO!A58,'Anexo 6-Banco Dados Travessias'!$BQ$4:$BQ$19)</f>
        <v>0</v>
      </c>
    </row>
    <row r="59" customFormat="false" ht="14.25" hidden="false" customHeight="false" outlineLevel="0" collapsed="false">
      <c r="A59" s="55" t="s">
        <v>131</v>
      </c>
      <c r="B59" s="54" t="n">
        <f aca="false">SUMIF('Anexo 6-Banco Dados Travessias'!$D$4:$D$19,RESUMO!A59,'Anexo 6-Banco Dados Travessias'!$BQ$4:$BQ$19)</f>
        <v>0</v>
      </c>
    </row>
    <row r="60" customFormat="false" ht="14.25" hidden="false" customHeight="false" outlineLevel="0" collapsed="false">
      <c r="A60" s="55" t="s">
        <v>133</v>
      </c>
      <c r="B60" s="54" t="n">
        <f aca="false">SUMIF('Anexo 6-Banco Dados Travessias'!$D$4:$D$19,RESUMO!A60,'Anexo 6-Banco Dados Travessias'!$BQ$4:$BQ$19)</f>
        <v>0</v>
      </c>
    </row>
    <row r="61" customFormat="false" ht="14.25" hidden="false" customHeight="false" outlineLevel="0" collapsed="false">
      <c r="A61" s="55" t="s">
        <v>201</v>
      </c>
      <c r="B61" s="54" t="n">
        <f aca="false">SUMIF('Anexo 6-Banco Dados Travessias'!$D$4:$D$19,RESUMO!A61,'Anexo 6-Banco Dados Travessias'!$BQ$4:$BQ$19)</f>
        <v>0</v>
      </c>
    </row>
    <row r="62" customFormat="false" ht="14.25" hidden="false" customHeight="false" outlineLevel="0" collapsed="false">
      <c r="A62" s="55" t="s">
        <v>202</v>
      </c>
      <c r="B62" s="54" t="n">
        <f aca="false">SUMIF('Anexo 6-Banco Dados Travessias'!$D$4:$D$19,RESUMO!A62,'Anexo 6-Banco Dados Travessias'!$BQ$4:$BQ$19)</f>
        <v>0</v>
      </c>
    </row>
    <row r="63" customFormat="false" ht="14.25" hidden="false" customHeight="false" outlineLevel="0" collapsed="false">
      <c r="A63" s="55" t="s">
        <v>135</v>
      </c>
      <c r="B63" s="54" t="n">
        <f aca="false">SUMIF('Anexo 6-Banco Dados Travessias'!$D$4:$D$19,RESUMO!A63,'Anexo 6-Banco Dados Travessias'!$BQ$4:$BQ$19)</f>
        <v>21803964.1575</v>
      </c>
    </row>
    <row r="64" customFormat="false" ht="14.25" hidden="false" customHeight="false" outlineLevel="0" collapsed="false">
      <c r="A64" s="55" t="s">
        <v>145</v>
      </c>
      <c r="B64" s="54" t="n">
        <f aca="false">SUMIF('Anexo 6-Banco Dados Travessias'!$D$4:$D$19,RESUMO!A64,'Anexo 6-Banco Dados Travessias'!$BQ$4:$BQ$19)</f>
        <v>0</v>
      </c>
    </row>
    <row r="65" customFormat="false" ht="14.25" hidden="false" customHeight="false" outlineLevel="0" collapsed="false">
      <c r="A65" s="55" t="s">
        <v>148</v>
      </c>
      <c r="B65" s="54" t="n">
        <f aca="false">SUMIF('Anexo 6-Banco Dados Travessias'!$D$4:$D$19,RESUMO!A65,'Anexo 6-Banco Dados Travessias'!$BQ$4:$BQ$19)</f>
        <v>0</v>
      </c>
    </row>
    <row r="66" customFormat="false" ht="14.25" hidden="false" customHeight="false" outlineLevel="0" collapsed="false">
      <c r="A66" s="55" t="s">
        <v>203</v>
      </c>
      <c r="B66" s="54" t="n">
        <f aca="false">SUMIF('Anexo 6-Banco Dados Travessias'!$D$4:$D$19,RESUMO!A66,'Anexo 6-Banco Dados Travessias'!$BQ$4:$BQ$19)</f>
        <v>0</v>
      </c>
    </row>
    <row r="67" customFormat="false" ht="14.25" hidden="false" customHeight="false" outlineLevel="0" collapsed="false">
      <c r="A67" s="55" t="s">
        <v>204</v>
      </c>
      <c r="B67" s="54" t="n">
        <f aca="false">SUMIF('Anexo 6-Banco Dados Travessias'!$D$4:$D$19,RESUMO!A67,'Anexo 6-Banco Dados Travessias'!$BQ$4:$BQ$19)</f>
        <v>0</v>
      </c>
    </row>
    <row r="68" customFormat="false" ht="14.25" hidden="false" customHeight="false" outlineLevel="0" collapsed="false">
      <c r="A68" s="55" t="s">
        <v>205</v>
      </c>
      <c r="B68" s="54" t="n">
        <f aca="false">SUMIF('Anexo 6-Banco Dados Travessias'!$D$4:$D$19,RESUMO!A68,'Anexo 6-Banco Dados Travessias'!$BQ$4:$BQ$19)</f>
        <v>0</v>
      </c>
    </row>
    <row r="69" customFormat="false" ht="14.25" hidden="false" customHeight="false" outlineLevel="0" collapsed="false">
      <c r="A69" s="53" t="s">
        <v>206</v>
      </c>
      <c r="B69" s="54" t="n">
        <f aca="false">SUMIF('Anexo 6-Banco Dados Travessias'!$D$4:$D$19,RESUMO!A69,'Anexo 6-Banco Dados Travessias'!$BQ$4:$BQ$19)</f>
        <v>0</v>
      </c>
    </row>
    <row r="70" customFormat="false" ht="14.25" hidden="false" customHeight="false" outlineLevel="0" collapsed="false">
      <c r="A70" s="55" t="s">
        <v>207</v>
      </c>
      <c r="B70" s="54" t="n">
        <f aca="false">SUMIF('Anexo 6-Banco Dados Travessias'!$D$4:$D$19,RESUMO!A70,'Anexo 6-Banco Dados Travessias'!$BQ$4:$BQ$19)</f>
        <v>0</v>
      </c>
    </row>
    <row r="71" customFormat="false" ht="14.25" hidden="false" customHeight="false" outlineLevel="0" collapsed="false">
      <c r="A71" s="55" t="s">
        <v>208</v>
      </c>
      <c r="B71" s="54" t="n">
        <f aca="false">SUMIF('Anexo 6-Banco Dados Travessias'!$D$4:$D$19,RESUMO!A71,'Anexo 6-Banco Dados Travessias'!$BQ$4:$BQ$19)</f>
        <v>0</v>
      </c>
    </row>
    <row r="72" customFormat="false" ht="14.25" hidden="false" customHeight="false" outlineLevel="0" collapsed="false">
      <c r="A72" s="55" t="s">
        <v>209</v>
      </c>
      <c r="B72" s="54" t="n">
        <f aca="false">SUMIF('Anexo 6-Banco Dados Travessias'!$D$4:$D$19,RESUMO!A72,'Anexo 6-Banco Dados Travessias'!$BQ$4:$BQ$19)</f>
        <v>0</v>
      </c>
    </row>
    <row r="73" customFormat="false" ht="14.25" hidden="false" customHeight="false" outlineLevel="0" collapsed="false">
      <c r="A73" s="55" t="s">
        <v>210</v>
      </c>
      <c r="B73" s="54" t="n">
        <f aca="false">SUMIF('Anexo 6-Banco Dados Travessias'!$D$4:$D$19,RESUMO!A73,'Anexo 6-Banco Dados Travessias'!$BQ$4:$BQ$19)</f>
        <v>0</v>
      </c>
    </row>
    <row r="74" customFormat="false" ht="14.25" hidden="false" customHeight="false" outlineLevel="0" collapsed="false">
      <c r="A74" s="55" t="s">
        <v>211</v>
      </c>
      <c r="B74" s="54" t="n">
        <f aca="false">SUMIF('Anexo 6-Banco Dados Travessias'!$D$4:$D$19,RESUMO!A74,'Anexo 6-Banco Dados Travessias'!$BQ$4:$BQ$19)</f>
        <v>0</v>
      </c>
    </row>
    <row r="75" customFormat="false" ht="14.25" hidden="false" customHeight="false" outlineLevel="0" collapsed="false">
      <c r="A75" s="55" t="s">
        <v>212</v>
      </c>
      <c r="B75" s="54" t="n">
        <f aca="false">SUMIF('Anexo 6-Banco Dados Travessias'!$D$4:$D$19,RESUMO!A75,'Anexo 6-Banco Dados Travessias'!$BQ$4:$BQ$19)</f>
        <v>0</v>
      </c>
    </row>
    <row r="76" customFormat="false" ht="14.25" hidden="false" customHeight="false" outlineLevel="0" collapsed="false">
      <c r="A76" s="55" t="s">
        <v>213</v>
      </c>
      <c r="B76" s="54" t="n">
        <f aca="false">SUMIF('Anexo 6-Banco Dados Travessias'!$D$4:$D$19,RESUMO!A76,'Anexo 6-Banco Dados Travessias'!$BQ$4:$BQ$19)</f>
        <v>0</v>
      </c>
    </row>
    <row r="77" customFormat="false" ht="14.25" hidden="false" customHeight="false" outlineLevel="0" collapsed="false">
      <c r="B77" s="54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3-30T19:49:25Z</cp:lastPrinted>
  <dcterms:modified xsi:type="dcterms:W3CDTF">2013-03-27T15:18:09Z</dcterms:modified>
  <cp:revision>0</cp:revision>
  <dc:subject/>
  <dc:title/>
</cp:coreProperties>
</file>